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16189"/>
        <c:axId val="8721736"/>
      </c:scatterChart>
      <c:valAx>
        <c:axId val="29116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6"/>
        <c:crossesAt val="0"/>
        <c:crossBetween val="midCat"/>
      </c:valAx>
      <c:valAx>
        <c:axId val="872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90346"/>
        <c:axId val="37066852"/>
      </c:scatterChart>
      <c:valAx>
        <c:axId val="13690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852"/>
        <c:crossesAt val="0"/>
        <c:crossBetween val="midCat"/>
      </c:valAx>
      <c:valAx>
        <c:axId val="37066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