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707049"/>
        <c:axId val="30562940"/>
      </c:scatterChart>
      <c:valAx>
        <c:axId val="47707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940"/>
        <c:crossesAt val="0"/>
        <c:crossBetween val="midCat"/>
      </c:valAx>
      <c:valAx>
        <c:axId val="30562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75858"/>
        <c:axId val="47132733"/>
      </c:scatterChart>
      <c:valAx>
        <c:axId val="52675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733"/>
        <c:crossesAt val="0"/>
        <c:crossBetween val="midCat"/>
      </c:valAx>
      <c:valAx>
        <c:axId val="47132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