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60746"/>
        <c:axId val="53554139"/>
      </c:scatterChart>
      <c:valAx>
        <c:axId val="72960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39"/>
        <c:crossesAt val="0"/>
        <c:crossBetween val="midCat"/>
      </c:valAx>
      <c:valAx>
        <c:axId val="53554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16599"/>
        <c:axId val="50358853"/>
      </c:scatterChart>
      <c:valAx>
        <c:axId val="24216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853"/>
        <c:crossesAt val="0"/>
        <c:crossBetween val="midCat"/>
      </c:valAx>
      <c:valAx>
        <c:axId val="50358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