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5319790"/>
        <c:axId val="48488370"/>
      </c:scatterChart>
      <c:valAx>
        <c:axId val="75319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8370"/>
        <c:crossesAt val="0"/>
        <c:crossBetween val="midCat"/>
      </c:valAx>
      <c:valAx>
        <c:axId val="4848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97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85095"/>
        <c:axId val="82261092"/>
      </c:lineChart>
      <c:catAx>
        <c:axId val="38485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1092"/>
        <c:crossesAt val="0"/>
        <c:auto val="1"/>
        <c:lblAlgn val="ctr"/>
        <c:lblOffset val="100"/>
        <c:noMultiLvlLbl val="0"/>
      </c:catAx>
      <c:valAx>
        <c:axId val="8226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5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