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63036"/>
        <c:axId val="18704349"/>
      </c:barChart>
      <c:catAx>
        <c:axId val="18563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04349"/>
        <c:auto val="1"/>
        <c:lblAlgn val="ctr"/>
        <c:lblOffset val="100"/>
        <c:noMultiLvlLbl val="0"/>
      </c:catAx>
      <c:valAx>
        <c:axId val="18704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63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939121"/>
        <c:axId val="48735426"/>
      </c:barChart>
      <c:catAx>
        <c:axId val="23939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35426"/>
        <c:auto val="1"/>
        <c:lblAlgn val="ctr"/>
        <c:lblOffset val="100"/>
        <c:noMultiLvlLbl val="0"/>
      </c:catAx>
      <c:valAx>
        <c:axId val="48735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9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222402"/>
        <c:axId val="32069501"/>
      </c:barChart>
      <c:catAx>
        <c:axId val="61222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69501"/>
        <c:auto val="1"/>
        <c:lblAlgn val="ctr"/>
        <c:lblOffset val="100"/>
        <c:noMultiLvlLbl val="0"/>
      </c:catAx>
      <c:valAx>
        <c:axId val="32069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2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059095"/>
        <c:axId val="51861401"/>
      </c:barChart>
      <c:catAx>
        <c:axId val="15059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1401"/>
        <c:auto val="1"/>
        <c:lblAlgn val="ctr"/>
        <c:lblOffset val="100"/>
        <c:noMultiLvlLbl val="0"/>
      </c:catAx>
      <c:valAx>
        <c:axId val="51861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59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