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783099"/>
        <c:axId val="7140252"/>
      </c:lineChart>
      <c:catAx>
        <c:axId val="82783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0252"/>
        <c:crossesAt val="0"/>
        <c:auto val="1"/>
        <c:lblAlgn val="ctr"/>
        <c:lblOffset val="100"/>
        <c:noMultiLvlLbl val="0"/>
      </c:catAx>
      <c:valAx>
        <c:axId val="71402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830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111236"/>
        <c:axId val="26365989"/>
      </c:lineChart>
      <c:catAx>
        <c:axId val="62111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65989"/>
        <c:crossesAt val="0"/>
        <c:auto val="1"/>
        <c:lblAlgn val="ctr"/>
        <c:lblOffset val="100"/>
        <c:noMultiLvlLbl val="0"/>
      </c:catAx>
      <c:valAx>
        <c:axId val="263659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112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2737052"/>
        <c:axId val="40152591"/>
      </c:barChart>
      <c:catAx>
        <c:axId val="32737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52591"/>
        <c:crossesAt val="0"/>
        <c:auto val="1"/>
        <c:lblAlgn val="ctr"/>
        <c:lblOffset val="100"/>
        <c:noMultiLvlLbl val="0"/>
      </c:catAx>
      <c:valAx>
        <c:axId val="401525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370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5308333"/>
        <c:axId val="44851221"/>
        <c:axId val="6200558"/>
      </c:bar3DChart>
      <c:catAx>
        <c:axId val="25308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51221"/>
        <c:crossesAt val="0"/>
        <c:auto val="1"/>
        <c:lblAlgn val="ctr"/>
        <c:lblOffset val="100"/>
        <c:noMultiLvlLbl val="0"/>
      </c:catAx>
      <c:valAx>
        <c:axId val="448512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308333"/>
        <c:crossesAt val="1"/>
        <c:crossBetween val="midCat"/>
      </c:valAx>
      <c:serAx>
        <c:axId val="6200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5122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301445"/>
        <c:axId val="91874848"/>
      </c:scatterChart>
      <c:valAx>
        <c:axId val="3301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74848"/>
        <c:crossesAt val="0"/>
        <c:crossBetween val="midCat"/>
      </c:valAx>
      <c:valAx>
        <c:axId val="918748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144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3931327"/>
        <c:axId val="57403310"/>
      </c:scatterChart>
      <c:valAx>
        <c:axId val="8393132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03310"/>
        <c:crossesAt val="0"/>
        <c:crossBetween val="midCat"/>
        <c:majorUnit val="30"/>
        <c:minorUnit val="30"/>
      </c:valAx>
      <c:valAx>
        <c:axId val="5740331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93132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6090169"/>
        <c:axId val="93286387"/>
      </c:scatterChart>
      <c:valAx>
        <c:axId val="2609016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86387"/>
        <c:crossesAt val="0"/>
        <c:crossBetween val="midCat"/>
        <c:majorUnit val="30"/>
        <c:minorUnit val="30"/>
      </c:valAx>
      <c:valAx>
        <c:axId val="9328638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09016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