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011476"/>
        <c:axId val="47549479"/>
      </c:scatterChart>
      <c:valAx>
        <c:axId val="6001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479"/>
        <c:crossesAt val="0"/>
        <c:crossBetween val="midCat"/>
      </c:valAx>
      <c:valAx>
        <c:axId val="4754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72818"/>
        <c:axId val="8204801"/>
      </c:lineChart>
      <c:catAx>
        <c:axId val="1107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01"/>
        <c:crossesAt val="0"/>
        <c:auto val="1"/>
        <c:lblAlgn val="ctr"/>
        <c:lblOffset val="100"/>
        <c:noMultiLvlLbl val="0"/>
      </c:catAx>
      <c:valAx>
        <c:axId val="820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