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682431"/>
        <c:axId val="63107818"/>
      </c:barChart>
      <c:catAx>
        <c:axId val="60682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07818"/>
        <c:auto val="1"/>
        <c:lblAlgn val="ctr"/>
        <c:lblOffset val="100"/>
        <c:noMultiLvlLbl val="0"/>
      </c:catAx>
      <c:valAx>
        <c:axId val="63107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82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075813"/>
        <c:axId val="82796121"/>
      </c:barChart>
      <c:catAx>
        <c:axId val="52075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96121"/>
        <c:auto val="1"/>
        <c:lblAlgn val="ctr"/>
        <c:lblOffset val="100"/>
        <c:noMultiLvlLbl val="0"/>
      </c:catAx>
      <c:valAx>
        <c:axId val="82796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75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840342"/>
        <c:axId val="27694512"/>
      </c:barChart>
      <c:catAx>
        <c:axId val="61840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94512"/>
        <c:auto val="1"/>
        <c:lblAlgn val="ctr"/>
        <c:lblOffset val="100"/>
        <c:noMultiLvlLbl val="0"/>
      </c:catAx>
      <c:valAx>
        <c:axId val="27694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40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991637"/>
        <c:axId val="67436574"/>
      </c:barChart>
      <c:catAx>
        <c:axId val="63991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6574"/>
        <c:auto val="1"/>
        <c:lblAlgn val="ctr"/>
        <c:lblOffset val="100"/>
        <c:noMultiLvlLbl val="0"/>
      </c:catAx>
      <c:valAx>
        <c:axId val="67436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91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