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3198"/>
        <c:axId val="33526923"/>
      </c:lineChart>
      <c:catAx>
        <c:axId val="873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6923"/>
        <c:crossesAt val="0"/>
        <c:auto val="1"/>
        <c:lblAlgn val="ctr"/>
        <c:lblOffset val="100"/>
        <c:noMultiLvlLbl val="0"/>
      </c:catAx>
      <c:valAx>
        <c:axId val="3352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3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8471"/>
        <c:axId val="97946010"/>
      </c:lineChart>
      <c:catAx>
        <c:axId val="5046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6010"/>
        <c:crossesAt val="0"/>
        <c:auto val="1"/>
        <c:lblAlgn val="ctr"/>
        <c:lblOffset val="100"/>
        <c:noMultiLvlLbl val="0"/>
      </c:catAx>
      <c:valAx>
        <c:axId val="9794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525507"/>
        <c:axId val="84724631"/>
      </c:barChart>
      <c:catAx>
        <c:axId val="375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4631"/>
        <c:crossesAt val="0"/>
        <c:auto val="1"/>
        <c:lblAlgn val="ctr"/>
        <c:lblOffset val="100"/>
        <c:noMultiLvlLbl val="0"/>
      </c:catAx>
      <c:valAx>
        <c:axId val="8472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665537"/>
        <c:axId val="2862377"/>
        <c:axId val="85265614"/>
      </c:bar3DChart>
      <c:catAx>
        <c:axId val="9866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377"/>
        <c:crossesAt val="0"/>
        <c:auto val="1"/>
        <c:lblAlgn val="ctr"/>
        <c:lblOffset val="100"/>
        <c:noMultiLvlLbl val="0"/>
      </c:catAx>
      <c:valAx>
        <c:axId val="286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65537"/>
        <c:crossesAt val="1"/>
        <c:crossBetween val="midCat"/>
      </c:valAx>
      <c:serAx>
        <c:axId val="8526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3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992554"/>
        <c:axId val="82366949"/>
      </c:scatterChart>
      <c:valAx>
        <c:axId val="4199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6949"/>
        <c:crossesAt val="0"/>
        <c:crossBetween val="midCat"/>
      </c:valAx>
      <c:valAx>
        <c:axId val="8236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2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773988"/>
        <c:axId val="22774663"/>
      </c:scatterChart>
      <c:valAx>
        <c:axId val="63773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4663"/>
        <c:crossesAt val="0"/>
        <c:crossBetween val="midCat"/>
        <c:majorUnit val="30"/>
        <c:minorUnit val="30"/>
      </c:valAx>
      <c:valAx>
        <c:axId val="22774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3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853428"/>
        <c:axId val="72465280"/>
      </c:scatterChart>
      <c:valAx>
        <c:axId val="79853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5280"/>
        <c:crossesAt val="0"/>
        <c:crossBetween val="midCat"/>
        <c:majorUnit val="30"/>
        <c:minorUnit val="30"/>
      </c:valAx>
      <c:valAx>
        <c:axId val="72465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53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