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1092"/>
        <c:axId val="94088737"/>
      </c:lineChart>
      <c:catAx>
        <c:axId val="9735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8737"/>
        <c:crossesAt val="0"/>
        <c:auto val="1"/>
        <c:lblAlgn val="ctr"/>
        <c:lblOffset val="100"/>
        <c:noMultiLvlLbl val="0"/>
      </c:catAx>
      <c:valAx>
        <c:axId val="94088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1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958652"/>
        <c:axId val="83238314"/>
      </c:areaChart>
      <c:catAx>
        <c:axId val="5295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8314"/>
        <c:crossesAt val="0"/>
        <c:auto val="1"/>
        <c:lblAlgn val="ctr"/>
        <c:lblOffset val="100"/>
        <c:noMultiLvlLbl val="0"/>
      </c:catAx>
      <c:valAx>
        <c:axId val="83238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8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