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78598507"/>
        <c:axId val="18159288"/>
      </c:barChart>
      <c:catAx>
        <c:axId val="78598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59288"/>
        <c:crossesAt val="0"/>
        <c:auto val="1"/>
        <c:lblAlgn val="ctr"/>
        <c:lblOffset val="100"/>
        <c:noMultiLvlLbl val="0"/>
      </c:catAx>
      <c:valAx>
        <c:axId val="18159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985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99428809"/>
        <c:axId val="47291750"/>
      </c:barChart>
      <c:catAx>
        <c:axId val="99428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91750"/>
        <c:crossesAt val="0"/>
        <c:auto val="1"/>
        <c:lblAlgn val="ctr"/>
        <c:lblOffset val="100"/>
        <c:noMultiLvlLbl val="0"/>
      </c:catAx>
      <c:valAx>
        <c:axId val="47291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2880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21832635"/>
        <c:axId val="20971324"/>
      </c:barChart>
      <c:catAx>
        <c:axId val="21832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71324"/>
        <c:crossesAt val="0"/>
        <c:auto val="1"/>
        <c:lblAlgn val="ctr"/>
        <c:lblOffset val="100"/>
        <c:noMultiLvlLbl val="0"/>
      </c:catAx>
      <c:valAx>
        <c:axId val="20971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3263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83998002"/>
        <c:axId val="60878183"/>
      </c:barChart>
      <c:catAx>
        <c:axId val="83998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78183"/>
        <c:crossesAt val="0"/>
        <c:auto val="1"/>
        <c:lblAlgn val="ctr"/>
        <c:lblOffset val="100"/>
        <c:noMultiLvlLbl val="0"/>
      </c:catAx>
      <c:valAx>
        <c:axId val="60878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9800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