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978678"/>
        <c:axId val="26601862"/>
      </c:scatterChart>
      <c:valAx>
        <c:axId val="1597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862"/>
        <c:crossesAt val="0"/>
        <c:crossBetween val="midCat"/>
      </c:valAx>
      <c:valAx>
        <c:axId val="2660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02625"/>
        <c:axId val="2383733"/>
      </c:lineChart>
      <c:catAx>
        <c:axId val="3470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33"/>
        <c:crossesAt val="0"/>
        <c:auto val="1"/>
        <c:lblAlgn val="ctr"/>
        <c:lblOffset val="100"/>
        <c:noMultiLvlLbl val="0"/>
      </c:catAx>
      <c:valAx>
        <c:axId val="238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