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60544"/>
        <c:axId val="95514284"/>
      </c:barChart>
      <c:catAx>
        <c:axId val="7760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14284"/>
        <c:auto val="1"/>
        <c:lblAlgn val="ctr"/>
        <c:lblOffset val="100"/>
        <c:noMultiLvlLbl val="0"/>
      </c:catAx>
      <c:valAx>
        <c:axId val="95514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0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173144"/>
        <c:axId val="30112036"/>
      </c:barChart>
      <c:catAx>
        <c:axId val="76173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2036"/>
        <c:auto val="1"/>
        <c:lblAlgn val="ctr"/>
        <c:lblOffset val="100"/>
        <c:noMultiLvlLbl val="0"/>
      </c:catAx>
      <c:valAx>
        <c:axId val="30112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73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08788"/>
        <c:axId val="83266665"/>
      </c:barChart>
      <c:catAx>
        <c:axId val="750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6665"/>
        <c:auto val="1"/>
        <c:lblAlgn val="ctr"/>
        <c:lblOffset val="100"/>
        <c:noMultiLvlLbl val="0"/>
      </c:catAx>
      <c:valAx>
        <c:axId val="83266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8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030081"/>
        <c:axId val="3649393"/>
      </c:barChart>
      <c:catAx>
        <c:axId val="96030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9393"/>
        <c:auto val="1"/>
        <c:lblAlgn val="ctr"/>
        <c:lblOffset val="100"/>
        <c:noMultiLvlLbl val="0"/>
      </c:catAx>
      <c:valAx>
        <c:axId val="3649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30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