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73991"/>
        <c:axId val="58567949"/>
      </c:lineChart>
      <c:catAx>
        <c:axId val="7877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7949"/>
        <c:crossesAt val="0"/>
        <c:auto val="1"/>
        <c:lblAlgn val="ctr"/>
        <c:lblOffset val="100"/>
        <c:noMultiLvlLbl val="0"/>
      </c:catAx>
      <c:valAx>
        <c:axId val="5856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729"/>
        <c:axId val="83379698"/>
      </c:lineChart>
      <c:catAx>
        <c:axId val="109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9698"/>
        <c:crossesAt val="0"/>
        <c:auto val="1"/>
        <c:lblAlgn val="ctr"/>
        <c:lblOffset val="100"/>
        <c:noMultiLvlLbl val="0"/>
      </c:catAx>
      <c:valAx>
        <c:axId val="83379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164528"/>
        <c:axId val="17496661"/>
      </c:barChart>
      <c:catAx>
        <c:axId val="471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6661"/>
        <c:crossesAt val="0"/>
        <c:auto val="1"/>
        <c:lblAlgn val="ctr"/>
        <c:lblOffset val="100"/>
        <c:noMultiLvlLbl val="0"/>
      </c:catAx>
      <c:valAx>
        <c:axId val="1749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4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240319"/>
        <c:axId val="15102202"/>
        <c:axId val="40483447"/>
      </c:bar3DChart>
      <c:catAx>
        <c:axId val="4124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2202"/>
        <c:crossesAt val="0"/>
        <c:auto val="1"/>
        <c:lblAlgn val="ctr"/>
        <c:lblOffset val="100"/>
        <c:noMultiLvlLbl val="0"/>
      </c:catAx>
      <c:valAx>
        <c:axId val="1510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40319"/>
        <c:crossesAt val="1"/>
        <c:crossBetween val="midCat"/>
      </c:valAx>
      <c:serAx>
        <c:axId val="4048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22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314851"/>
        <c:axId val="93487855"/>
      </c:scatterChart>
      <c:valAx>
        <c:axId val="8831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7855"/>
        <c:crossesAt val="0"/>
        <c:crossBetween val="midCat"/>
      </c:valAx>
      <c:valAx>
        <c:axId val="93487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4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435142"/>
        <c:axId val="21636261"/>
      </c:scatterChart>
      <c:valAx>
        <c:axId val="45435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6261"/>
        <c:crossesAt val="0"/>
        <c:crossBetween val="midCat"/>
        <c:majorUnit val="30"/>
        <c:minorUnit val="30"/>
      </c:valAx>
      <c:valAx>
        <c:axId val="21636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351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500279"/>
        <c:axId val="99834688"/>
      </c:scatterChart>
      <c:valAx>
        <c:axId val="325002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4688"/>
        <c:crossesAt val="0"/>
        <c:crossBetween val="midCat"/>
        <c:majorUnit val="30"/>
        <c:minorUnit val="30"/>
      </c:valAx>
      <c:valAx>
        <c:axId val="99834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002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