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465368"/>
        <c:axId val="88671698"/>
      </c:scatterChart>
      <c:valAx>
        <c:axId val="40465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71698"/>
        <c:crossesAt val="0"/>
        <c:crossBetween val="midCat"/>
      </c:valAx>
      <c:valAx>
        <c:axId val="88671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653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489283"/>
        <c:axId val="55104604"/>
      </c:scatterChart>
      <c:valAx>
        <c:axId val="41489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04604"/>
        <c:crossesAt val="0"/>
        <c:crossBetween val="midCat"/>
      </c:valAx>
      <c:valAx>
        <c:axId val="55104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892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