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93461"/>
        <c:axId val="25987797"/>
      </c:lineChart>
      <c:catAx>
        <c:axId val="44993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87797"/>
        <c:crossesAt val="0"/>
        <c:auto val="1"/>
        <c:lblAlgn val="ctr"/>
        <c:lblOffset val="100"/>
        <c:noMultiLvlLbl val="0"/>
      </c:catAx>
      <c:valAx>
        <c:axId val="25987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93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8623688"/>
        <c:axId val="84919594"/>
      </c:areaChart>
      <c:catAx>
        <c:axId val="78623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19594"/>
        <c:crossesAt val="0"/>
        <c:auto val="1"/>
        <c:lblAlgn val="ctr"/>
        <c:lblOffset val="100"/>
        <c:noMultiLvlLbl val="0"/>
      </c:catAx>
      <c:valAx>
        <c:axId val="84919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23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