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0565009"/>
        <c:axId val="43950259"/>
      </c:lineChart>
      <c:catAx>
        <c:axId val="405650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950259"/>
        <c:crossesAt val="0"/>
        <c:auto val="1"/>
        <c:lblAlgn val="ctr"/>
        <c:lblOffset val="100"/>
        <c:noMultiLvlLbl val="0"/>
      </c:catAx>
      <c:valAx>
        <c:axId val="439502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5650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9134203"/>
        <c:axId val="38562331"/>
      </c:lineChart>
      <c:catAx>
        <c:axId val="991342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562331"/>
        <c:crossesAt val="0"/>
        <c:auto val="1"/>
        <c:lblAlgn val="ctr"/>
        <c:lblOffset val="100"/>
        <c:noMultiLvlLbl val="0"/>
      </c:catAx>
      <c:valAx>
        <c:axId val="385623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1342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1101307"/>
        <c:axId val="43479409"/>
      </c:lineChart>
      <c:catAx>
        <c:axId val="711013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479409"/>
        <c:crossesAt val="0"/>
        <c:auto val="1"/>
        <c:lblAlgn val="ctr"/>
        <c:lblOffset val="100"/>
        <c:noMultiLvlLbl val="0"/>
      </c:catAx>
      <c:valAx>
        <c:axId val="434794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1013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725333"/>
        <c:axId val="88464507"/>
      </c:lineChart>
      <c:catAx>
        <c:axId val="67253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464507"/>
        <c:crossesAt val="0"/>
        <c:auto val="1"/>
        <c:lblAlgn val="ctr"/>
        <c:lblOffset val="100"/>
        <c:noMultiLvlLbl val="0"/>
      </c:catAx>
      <c:valAx>
        <c:axId val="884645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253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1682923"/>
        <c:axId val="3971435"/>
      </c:lineChart>
      <c:catAx>
        <c:axId val="916829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71435"/>
        <c:crossesAt val="0"/>
        <c:auto val="1"/>
        <c:lblAlgn val="ctr"/>
        <c:lblOffset val="100"/>
        <c:noMultiLvlLbl val="0"/>
      </c:catAx>
      <c:valAx>
        <c:axId val="39714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6829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5892908"/>
        <c:axId val="27527451"/>
      </c:lineChart>
      <c:catAx>
        <c:axId val="458929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527451"/>
        <c:crossesAt val="0"/>
        <c:auto val="1"/>
        <c:lblAlgn val="ctr"/>
        <c:lblOffset val="100"/>
        <c:noMultiLvlLbl val="0"/>
      </c:catAx>
      <c:valAx>
        <c:axId val="275274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8929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209879"/>
        <c:axId val="16184795"/>
      </c:lineChart>
      <c:catAx>
        <c:axId val="82098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184795"/>
        <c:crossesAt val="0"/>
        <c:auto val="1"/>
        <c:lblAlgn val="ctr"/>
        <c:lblOffset val="100"/>
        <c:noMultiLvlLbl val="0"/>
      </c:catAx>
      <c:valAx>
        <c:axId val="161847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098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6375641"/>
        <c:axId val="4508118"/>
      </c:lineChart>
      <c:catAx>
        <c:axId val="363756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08118"/>
        <c:crossesAt val="0"/>
        <c:auto val="1"/>
        <c:lblAlgn val="ctr"/>
        <c:lblOffset val="100"/>
        <c:noMultiLvlLbl val="0"/>
      </c:catAx>
      <c:valAx>
        <c:axId val="45081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3756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3016706"/>
        <c:axId val="52886815"/>
      </c:lineChart>
      <c:catAx>
        <c:axId val="530167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886815"/>
        <c:crossesAt val="0"/>
        <c:auto val="1"/>
        <c:lblAlgn val="ctr"/>
        <c:lblOffset val="100"/>
        <c:noMultiLvlLbl val="0"/>
      </c:catAx>
      <c:valAx>
        <c:axId val="528868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0167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5613499"/>
        <c:axId val="62987008"/>
      </c:lineChart>
      <c:catAx>
        <c:axId val="756134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987008"/>
        <c:crossesAt val="0"/>
        <c:auto val="1"/>
        <c:lblAlgn val="ctr"/>
        <c:lblOffset val="100"/>
        <c:noMultiLvlLbl val="0"/>
      </c:catAx>
      <c:valAx>
        <c:axId val="629870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6134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