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4403664"/>
        <c:axId val="30529176"/>
      </c:scatterChart>
      <c:valAx>
        <c:axId val="9440366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9176"/>
        <c:crossesAt val="0"/>
        <c:crossBetween val="midCat"/>
      </c:valAx>
      <c:valAx>
        <c:axId val="3052917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366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