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338156"/>
        <c:axId val="29904062"/>
      </c:barChart>
      <c:catAx>
        <c:axId val="99338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4062"/>
        <c:crossesAt val="0"/>
        <c:auto val="1"/>
        <c:lblAlgn val="ctr"/>
        <c:lblOffset val="100"/>
        <c:noMultiLvlLbl val="0"/>
      </c:catAx>
      <c:valAx>
        <c:axId val="299040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381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345601"/>
        <c:axId val="26622833"/>
      </c:barChart>
      <c:catAx>
        <c:axId val="74345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2833"/>
        <c:crossesAt val="0"/>
        <c:auto val="1"/>
        <c:lblAlgn val="ctr"/>
        <c:lblOffset val="100"/>
        <c:noMultiLvlLbl val="0"/>
      </c:catAx>
      <c:valAx>
        <c:axId val="266228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456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