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127694"/>
        <c:axId val="3320474"/>
      </c:barChart>
      <c:dateAx>
        <c:axId val="211276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20474"/>
        <c:crossesAt val="0"/>
        <c:auto val="1"/>
        <c:lblOffset val="100"/>
        <c:noMultiLvlLbl val="0"/>
      </c:dateAx>
      <c:valAx>
        <c:axId val="33204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276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503389"/>
        <c:axId val="9654672"/>
      </c:barChart>
      <c:catAx>
        <c:axId val="295033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54672"/>
        <c:crossesAt val="0"/>
        <c:auto val="1"/>
        <c:lblAlgn val="ctr"/>
        <c:lblOffset val="100"/>
        <c:noMultiLvlLbl val="0"/>
      </c:catAx>
      <c:valAx>
        <c:axId val="96546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033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