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2782242"/>
        <c:axId val="26215209"/>
      </c:barChart>
      <c:dateAx>
        <c:axId val="227822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215209"/>
        <c:crossesAt val="0"/>
        <c:auto val="1"/>
        <c:lblOffset val="100"/>
        <c:noMultiLvlLbl val="0"/>
      </c:dateAx>
      <c:valAx>
        <c:axId val="262152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78224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0805151"/>
        <c:axId val="85708143"/>
      </c:barChart>
      <c:catAx>
        <c:axId val="108051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708143"/>
        <c:crossesAt val="0"/>
        <c:auto val="1"/>
        <c:lblAlgn val="ctr"/>
        <c:lblOffset val="100"/>
        <c:noMultiLvlLbl val="0"/>
      </c:catAx>
      <c:valAx>
        <c:axId val="857081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8051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