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668629"/>
        <c:axId val="45786297"/>
      </c:barChart>
      <c:dateAx>
        <c:axId val="866686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786297"/>
        <c:crossesAt val="0"/>
        <c:auto val="1"/>
        <c:lblOffset val="100"/>
        <c:noMultiLvlLbl val="0"/>
      </c:dateAx>
      <c:valAx>
        <c:axId val="457862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6686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265158"/>
        <c:axId val="35963203"/>
      </c:barChart>
      <c:catAx>
        <c:axId val="172651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963203"/>
        <c:crossesAt val="0"/>
        <c:auto val="1"/>
        <c:lblAlgn val="ctr"/>
        <c:lblOffset val="100"/>
        <c:noMultiLvlLbl val="0"/>
      </c:catAx>
      <c:valAx>
        <c:axId val="359632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2651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