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360897"/>
        <c:axId val="15171626"/>
      </c:barChart>
      <c:dateAx>
        <c:axId val="10360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171626"/>
        <c:crossesAt val="0"/>
        <c:auto val="1"/>
        <c:lblOffset val="100"/>
        <c:noMultiLvlLbl val="0"/>
      </c:dateAx>
      <c:valAx>
        <c:axId val="151716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3608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670482"/>
        <c:axId val="57703925"/>
      </c:barChart>
      <c:catAx>
        <c:axId val="496704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703925"/>
        <c:crossesAt val="0"/>
        <c:auto val="1"/>
        <c:lblAlgn val="ctr"/>
        <c:lblOffset val="100"/>
        <c:noMultiLvlLbl val="0"/>
      </c:catAx>
      <c:valAx>
        <c:axId val="577039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6704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