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3544"/>
        <c:axId val="38860983"/>
      </c:scatterChart>
      <c:valAx>
        <c:axId val="3992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83"/>
        <c:crossesAt val="0"/>
        <c:crossBetween val="midCat"/>
      </c:valAx>
      <c:valAx>
        <c:axId val="3886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9399"/>
        <c:axId val="65923815"/>
      </c:scatterChart>
      <c:valAx>
        <c:axId val="3755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15"/>
        <c:crossesAt val="0"/>
        <c:crossBetween val="midCat"/>
      </c:valAx>
      <c:valAx>
        <c:axId val="6592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9216"/>
        <c:axId val="13063091"/>
      </c:scatterChart>
      <c:valAx>
        <c:axId val="4908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91"/>
        <c:crossesAt val="0"/>
        <c:crossBetween val="midCat"/>
      </c:valAx>
      <c:valAx>
        <c:axId val="1306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3665"/>
        <c:axId val="78198080"/>
      </c:scatterChart>
      <c:valAx>
        <c:axId val="688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80"/>
        <c:crossesAt val="0"/>
        <c:crossBetween val="midCat"/>
      </c:valAx>
      <c:valAx>
        <c:axId val="7819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