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21126"/>
        <c:axId val="50699741"/>
      </c:scatterChart>
      <c:valAx>
        <c:axId val="88021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741"/>
        <c:crossesAt val="0"/>
        <c:crossBetween val="midCat"/>
      </c:valAx>
      <c:valAx>
        <c:axId val="5069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17113"/>
        <c:axId val="72672537"/>
      </c:scatterChart>
      <c:valAx>
        <c:axId val="23817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537"/>
        <c:crossesAt val="0"/>
        <c:crossBetween val="midCat"/>
      </c:valAx>
      <c:valAx>
        <c:axId val="72672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93985"/>
        <c:axId val="22087488"/>
      </c:scatterChart>
      <c:valAx>
        <c:axId val="2429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488"/>
        <c:crossesAt val="0"/>
        <c:crossBetween val="midCat"/>
      </c:valAx>
      <c:valAx>
        <c:axId val="2208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95701"/>
        <c:axId val="73885162"/>
      </c:scatterChart>
      <c:valAx>
        <c:axId val="3009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162"/>
        <c:crossesAt val="0"/>
        <c:crossBetween val="midCat"/>
      </c:valAx>
      <c:valAx>
        <c:axId val="7388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