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41359"/>
        <c:axId val="28513143"/>
      </c:scatterChart>
      <c:valAx>
        <c:axId val="9554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143"/>
        <c:crossesAt val="0"/>
        <c:crossBetween val="midCat"/>
      </c:valAx>
      <c:valAx>
        <c:axId val="2851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80338"/>
        <c:axId val="14922253"/>
      </c:scatterChart>
      <c:valAx>
        <c:axId val="6778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253"/>
        <c:crossesAt val="0"/>
        <c:crossBetween val="midCat"/>
      </c:valAx>
      <c:valAx>
        <c:axId val="1492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50599"/>
        <c:axId val="4953447"/>
      </c:scatterChart>
      <c:valAx>
        <c:axId val="7955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47"/>
        <c:crossesAt val="0"/>
        <c:crossBetween val="midCat"/>
      </c:valAx>
      <c:valAx>
        <c:axId val="495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83260"/>
        <c:axId val="62968404"/>
      </c:scatterChart>
      <c:valAx>
        <c:axId val="4588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404"/>
        <c:crossesAt val="0"/>
        <c:crossBetween val="midCat"/>
      </c:valAx>
      <c:valAx>
        <c:axId val="6296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