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772198"/>
        <c:axId val="56013735"/>
      </c:barChart>
      <c:catAx>
        <c:axId val="2977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735"/>
        <c:auto val="1"/>
        <c:lblAlgn val="ctr"/>
        <c:lblOffset val="100"/>
        <c:noMultiLvlLbl val="0"/>
      </c:catAx>
      <c:valAx>
        <c:axId val="560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061079"/>
        <c:axId val="98744186"/>
      </c:barChart>
      <c:catAx>
        <c:axId val="63061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186"/>
        <c:auto val="1"/>
        <c:lblAlgn val="ctr"/>
        <c:lblOffset val="100"/>
        <c:noMultiLvlLbl val="0"/>
      </c:catAx>
      <c:valAx>
        <c:axId val="9874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114749"/>
        <c:axId val="22388706"/>
      </c:barChart>
      <c:catAx>
        <c:axId val="69114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706"/>
        <c:auto val="1"/>
        <c:lblAlgn val="ctr"/>
        <c:lblOffset val="100"/>
        <c:noMultiLvlLbl val="0"/>
      </c:catAx>
      <c:valAx>
        <c:axId val="2238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4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856026"/>
        <c:axId val="50501964"/>
      </c:barChart>
      <c:catAx>
        <c:axId val="1685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1964"/>
        <c:auto val="1"/>
        <c:lblAlgn val="ctr"/>
        <c:lblOffset val="100"/>
        <c:noMultiLvlLbl val="0"/>
      </c:catAx>
      <c:valAx>
        <c:axId val="5050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354672"/>
        <c:axId val="17260904"/>
      </c:barChart>
      <c:catAx>
        <c:axId val="7135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0904"/>
        <c:auto val="1"/>
        <c:lblAlgn val="ctr"/>
        <c:lblOffset val="100"/>
        <c:noMultiLvlLbl val="0"/>
      </c:catAx>
      <c:valAx>
        <c:axId val="17260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867068"/>
        <c:axId val="36684071"/>
      </c:barChart>
      <c:catAx>
        <c:axId val="55867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4071"/>
        <c:auto val="1"/>
        <c:lblAlgn val="ctr"/>
        <c:lblOffset val="100"/>
        <c:noMultiLvlLbl val="0"/>
      </c:catAx>
      <c:valAx>
        <c:axId val="366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7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811088"/>
        <c:axId val="41266121"/>
      </c:barChart>
      <c:catAx>
        <c:axId val="648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121"/>
        <c:auto val="1"/>
        <c:lblAlgn val="ctr"/>
        <c:lblOffset val="100"/>
        <c:noMultiLvlLbl val="0"/>
      </c:catAx>
      <c:valAx>
        <c:axId val="4126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42785"/>
        <c:axId val="59033103"/>
      </c:barChart>
      <c:catAx>
        <c:axId val="7144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103"/>
        <c:auto val="1"/>
        <c:lblAlgn val="ctr"/>
        <c:lblOffset val="100"/>
        <c:noMultiLvlLbl val="0"/>
      </c:catAx>
      <c:valAx>
        <c:axId val="5903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94969"/>
        <c:axId val="70500635"/>
      </c:barChart>
      <c:catAx>
        <c:axId val="47494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0635"/>
        <c:auto val="1"/>
        <c:lblAlgn val="ctr"/>
        <c:lblOffset val="100"/>
        <c:noMultiLvlLbl val="0"/>
      </c:catAx>
      <c:valAx>
        <c:axId val="7050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4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567073"/>
        <c:axId val="64985419"/>
      </c:barChart>
      <c:catAx>
        <c:axId val="2656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419"/>
        <c:auto val="1"/>
        <c:lblAlgn val="ctr"/>
        <c:lblOffset val="100"/>
        <c:noMultiLvlLbl val="0"/>
      </c:catAx>
      <c:valAx>
        <c:axId val="6498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484194"/>
        <c:axId val="51113124"/>
      </c:barChart>
      <c:catAx>
        <c:axId val="3848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3124"/>
        <c:auto val="1"/>
        <c:lblAlgn val="ctr"/>
        <c:lblOffset val="100"/>
        <c:noMultiLvlLbl val="0"/>
      </c:catAx>
      <c:valAx>
        <c:axId val="51113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19319"/>
        <c:axId val="56375733"/>
      </c:barChart>
      <c:catAx>
        <c:axId val="318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5733"/>
        <c:auto val="1"/>
        <c:lblAlgn val="ctr"/>
        <c:lblOffset val="100"/>
        <c:noMultiLvlLbl val="0"/>
      </c:catAx>
      <c:valAx>
        <c:axId val="563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971370"/>
        <c:axId val="37923534"/>
      </c:barChart>
      <c:catAx>
        <c:axId val="6497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3534"/>
        <c:auto val="1"/>
        <c:lblAlgn val="ctr"/>
        <c:lblOffset val="100"/>
        <c:noMultiLvlLbl val="0"/>
      </c:catAx>
      <c:valAx>
        <c:axId val="3792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127947"/>
        <c:axId val="31582919"/>
      </c:barChart>
      <c:catAx>
        <c:axId val="67127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2919"/>
        <c:auto val="1"/>
        <c:lblAlgn val="ctr"/>
        <c:lblOffset val="100"/>
        <c:noMultiLvlLbl val="0"/>
      </c:catAx>
      <c:valAx>
        <c:axId val="3158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7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3022"/>
        <c:axId val="13732350"/>
      </c:barChart>
      <c:catAx>
        <c:axId val="5843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2350"/>
        <c:auto val="1"/>
        <c:lblAlgn val="ctr"/>
        <c:lblOffset val="100"/>
        <c:noMultiLvlLbl val="0"/>
      </c:catAx>
      <c:valAx>
        <c:axId val="13732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135078"/>
        <c:axId val="81320832"/>
      </c:barChart>
      <c:catAx>
        <c:axId val="21135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832"/>
        <c:auto val="1"/>
        <c:lblAlgn val="ctr"/>
        <c:lblOffset val="100"/>
        <c:noMultiLvlLbl val="0"/>
      </c:catAx>
      <c:valAx>
        <c:axId val="8132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20789"/>
        <c:axId val="8950644"/>
      </c:barChart>
      <c:catAx>
        <c:axId val="3852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44"/>
        <c:auto val="1"/>
        <c:lblAlgn val="ctr"/>
        <c:lblOffset val="100"/>
        <c:noMultiLvlLbl val="0"/>
      </c:catAx>
      <c:valAx>
        <c:axId val="895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36093"/>
        <c:axId val="98197828"/>
      </c:barChart>
      <c:catAx>
        <c:axId val="5863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7828"/>
        <c:auto val="1"/>
        <c:lblAlgn val="ctr"/>
        <c:lblOffset val="100"/>
        <c:noMultiLvlLbl val="0"/>
      </c:catAx>
      <c:valAx>
        <c:axId val="981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