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942691"/>
        <c:axId val="81342"/>
      </c:scatterChart>
      <c:valAx>
        <c:axId val="8294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"/>
        <c:crossesAt val="0"/>
        <c:crossBetween val="midCat"/>
      </c:valAx>
      <c:valAx>
        <c:axId val="81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842419"/>
        <c:axId val="65531469"/>
      </c:scatterChart>
      <c:valAx>
        <c:axId val="39842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1469"/>
        <c:crossesAt val="0"/>
        <c:crossBetween val="midCat"/>
      </c:valAx>
      <c:valAx>
        <c:axId val="655314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2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05461"/>
        <c:axId val="52656960"/>
      </c:scatterChart>
      <c:valAx>
        <c:axId val="66405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6960"/>
        <c:crossesAt val="0"/>
        <c:crossBetween val="midCat"/>
      </c:valAx>
      <c:valAx>
        <c:axId val="52656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5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11266"/>
        <c:axId val="54800807"/>
      </c:scatterChart>
      <c:valAx>
        <c:axId val="68811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07"/>
        <c:crossesAt val="0"/>
        <c:crossBetween val="midCat"/>
      </c:valAx>
      <c:valAx>
        <c:axId val="54800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