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66130"/>
        <c:axId val="27173870"/>
      </c:lineChart>
      <c:catAx>
        <c:axId val="8286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73870"/>
        <c:crossesAt val="0"/>
        <c:auto val="1"/>
        <c:lblAlgn val="ctr"/>
        <c:lblOffset val="100"/>
        <c:noMultiLvlLbl val="0"/>
      </c:catAx>
      <c:valAx>
        <c:axId val="27173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66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27286"/>
        <c:axId val="5062431"/>
      </c:areaChart>
      <c:catAx>
        <c:axId val="202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2431"/>
        <c:crossesAt val="0"/>
        <c:auto val="1"/>
        <c:lblAlgn val="ctr"/>
        <c:lblOffset val="100"/>
        <c:noMultiLvlLbl val="0"/>
      </c:catAx>
      <c:valAx>
        <c:axId val="5062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7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