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421939"/>
        <c:axId val="16622793"/>
      </c:lineChart>
      <c:catAx>
        <c:axId val="18421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22793"/>
        <c:crossesAt val="0"/>
        <c:auto val="1"/>
        <c:lblAlgn val="ctr"/>
        <c:lblOffset val="100"/>
        <c:noMultiLvlLbl val="0"/>
      </c:catAx>
      <c:valAx>
        <c:axId val="166227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21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268719"/>
        <c:axId val="78691086"/>
      </c:lineChart>
      <c:catAx>
        <c:axId val="89268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91086"/>
        <c:crossesAt val="0"/>
        <c:auto val="1"/>
        <c:lblAlgn val="ctr"/>
        <c:lblOffset val="100"/>
        <c:noMultiLvlLbl val="0"/>
      </c:catAx>
      <c:valAx>
        <c:axId val="78691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68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993258"/>
        <c:axId val="15153301"/>
      </c:lineChart>
      <c:catAx>
        <c:axId val="65993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53301"/>
        <c:crossesAt val="0"/>
        <c:auto val="1"/>
        <c:lblAlgn val="ctr"/>
        <c:lblOffset val="100"/>
        <c:noMultiLvlLbl val="0"/>
      </c:catAx>
      <c:valAx>
        <c:axId val="15153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93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20380"/>
        <c:axId val="75755960"/>
      </c:lineChart>
      <c:catAx>
        <c:axId val="7020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55960"/>
        <c:crossesAt val="0"/>
        <c:auto val="1"/>
        <c:lblAlgn val="ctr"/>
        <c:lblOffset val="100"/>
        <c:noMultiLvlLbl val="0"/>
      </c:catAx>
      <c:valAx>
        <c:axId val="75755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0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262678"/>
        <c:axId val="27565280"/>
      </c:lineChart>
      <c:catAx>
        <c:axId val="10262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565280"/>
        <c:crossesAt val="0"/>
        <c:auto val="1"/>
        <c:lblAlgn val="ctr"/>
        <c:lblOffset val="100"/>
        <c:noMultiLvlLbl val="0"/>
      </c:catAx>
      <c:valAx>
        <c:axId val="27565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62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184472"/>
        <c:axId val="47627476"/>
      </c:lineChart>
      <c:catAx>
        <c:axId val="94184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27476"/>
        <c:crossesAt val="0"/>
        <c:auto val="1"/>
        <c:lblAlgn val="ctr"/>
        <c:lblOffset val="100"/>
        <c:noMultiLvlLbl val="0"/>
      </c:catAx>
      <c:valAx>
        <c:axId val="47627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84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905748"/>
        <c:axId val="11449949"/>
      </c:lineChart>
      <c:catAx>
        <c:axId val="10905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49949"/>
        <c:crossesAt val="0"/>
        <c:auto val="1"/>
        <c:lblAlgn val="ctr"/>
        <c:lblOffset val="100"/>
        <c:noMultiLvlLbl val="0"/>
      </c:catAx>
      <c:valAx>
        <c:axId val="11449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05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263973"/>
        <c:axId val="89817834"/>
      </c:lineChart>
      <c:catAx>
        <c:axId val="22263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17834"/>
        <c:crossesAt val="0"/>
        <c:auto val="1"/>
        <c:lblAlgn val="ctr"/>
        <c:lblOffset val="100"/>
        <c:noMultiLvlLbl val="0"/>
      </c:catAx>
      <c:valAx>
        <c:axId val="89817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63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166105"/>
        <c:axId val="62708464"/>
      </c:lineChart>
      <c:catAx>
        <c:axId val="28166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08464"/>
        <c:crossesAt val="0"/>
        <c:auto val="1"/>
        <c:lblAlgn val="ctr"/>
        <c:lblOffset val="100"/>
        <c:noMultiLvlLbl val="0"/>
      </c:catAx>
      <c:valAx>
        <c:axId val="62708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66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630372"/>
        <c:axId val="67492928"/>
      </c:lineChart>
      <c:catAx>
        <c:axId val="77630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92928"/>
        <c:crossesAt val="0"/>
        <c:auto val="1"/>
        <c:lblAlgn val="ctr"/>
        <c:lblOffset val="100"/>
        <c:noMultiLvlLbl val="0"/>
      </c:catAx>
      <c:valAx>
        <c:axId val="67492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30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