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926194"/>
        <c:axId val="25750187"/>
      </c:barChart>
      <c:catAx>
        <c:axId val="63926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0187"/>
        <c:crossesAt val="0"/>
        <c:auto val="1"/>
        <c:lblAlgn val="ctr"/>
        <c:lblOffset val="100"/>
        <c:noMultiLvlLbl val="0"/>
      </c:catAx>
      <c:valAx>
        <c:axId val="257501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261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401082"/>
        <c:axId val="21180298"/>
      </c:barChart>
      <c:catAx>
        <c:axId val="13401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0298"/>
        <c:crossesAt val="0"/>
        <c:auto val="1"/>
        <c:lblAlgn val="ctr"/>
        <c:lblOffset val="100"/>
        <c:noMultiLvlLbl val="0"/>
      </c:catAx>
      <c:valAx>
        <c:axId val="211802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010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