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70739"/>
        <c:axId val="59351380"/>
      </c:lineChart>
      <c:catAx>
        <c:axId val="7487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51380"/>
        <c:crossesAt val="0"/>
        <c:auto val="1"/>
        <c:lblAlgn val="ctr"/>
        <c:lblOffset val="100"/>
        <c:noMultiLvlLbl val="0"/>
      </c:catAx>
      <c:valAx>
        <c:axId val="59351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70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329895"/>
        <c:axId val="90180898"/>
      </c:areaChart>
      <c:catAx>
        <c:axId val="2532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80898"/>
        <c:crossesAt val="0"/>
        <c:auto val="1"/>
        <c:lblAlgn val="ctr"/>
        <c:lblOffset val="100"/>
        <c:noMultiLvlLbl val="0"/>
      </c:catAx>
      <c:valAx>
        <c:axId val="90180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29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