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353880"/>
        <c:axId val="50481421"/>
      </c:scatterChart>
      <c:valAx>
        <c:axId val="4335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421"/>
        <c:crossesAt val="0"/>
        <c:crossBetween val="midCat"/>
      </c:valAx>
      <c:valAx>
        <c:axId val="504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2530"/>
        <c:axId val="55107131"/>
      </c:lineChart>
      <c:catAx>
        <c:axId val="429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131"/>
        <c:crossesAt val="0"/>
        <c:auto val="1"/>
        <c:lblAlgn val="ctr"/>
        <c:lblOffset val="100"/>
        <c:noMultiLvlLbl val="0"/>
      </c:catAx>
      <c:valAx>
        <c:axId val="551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