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897463"/>
        <c:axId val="13476037"/>
      </c:scatterChart>
      <c:valAx>
        <c:axId val="46897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476037"/>
        <c:crossesAt val="0"/>
        <c:crossBetween val="midCat"/>
      </c:valAx>
      <c:valAx>
        <c:axId val="1347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74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675852"/>
        <c:axId val="43696831"/>
      </c:scatterChart>
      <c:valAx>
        <c:axId val="40675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6831"/>
        <c:crossesAt val="0"/>
        <c:crossBetween val="midCat"/>
      </c:valAx>
      <c:valAx>
        <c:axId val="43696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758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