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71218"/>
        <c:axId val="98713462"/>
      </c:barChart>
      <c:catAx>
        <c:axId val="8971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13462"/>
        <c:auto val="1"/>
        <c:lblAlgn val="ctr"/>
        <c:lblOffset val="100"/>
        <c:noMultiLvlLbl val="0"/>
      </c:catAx>
      <c:valAx>
        <c:axId val="98713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1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410852"/>
        <c:axId val="60815846"/>
      </c:barChart>
      <c:catAx>
        <c:axId val="94410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15846"/>
        <c:auto val="1"/>
        <c:lblAlgn val="ctr"/>
        <c:lblOffset val="100"/>
        <c:noMultiLvlLbl val="0"/>
      </c:catAx>
      <c:valAx>
        <c:axId val="60815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10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612181"/>
        <c:axId val="5844882"/>
      </c:barChart>
      <c:catAx>
        <c:axId val="57612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4882"/>
        <c:auto val="1"/>
        <c:lblAlgn val="ctr"/>
        <c:lblOffset val="100"/>
        <c:noMultiLvlLbl val="0"/>
      </c:catAx>
      <c:valAx>
        <c:axId val="5844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121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756023"/>
        <c:axId val="72550262"/>
      </c:barChart>
      <c:catAx>
        <c:axId val="37756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50262"/>
        <c:auto val="1"/>
        <c:lblAlgn val="ctr"/>
        <c:lblOffset val="100"/>
        <c:noMultiLvlLbl val="0"/>
      </c:catAx>
      <c:valAx>
        <c:axId val="725502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56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