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995944"/>
        <c:axId val="35061131"/>
      </c:lineChart>
      <c:catAx>
        <c:axId val="98995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61131"/>
        <c:crossesAt val="0"/>
        <c:auto val="1"/>
        <c:lblAlgn val="ctr"/>
        <c:lblOffset val="100"/>
        <c:noMultiLvlLbl val="0"/>
      </c:catAx>
      <c:valAx>
        <c:axId val="350611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959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070180"/>
        <c:axId val="28330077"/>
      </c:lineChart>
      <c:catAx>
        <c:axId val="87070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30077"/>
        <c:crossesAt val="0"/>
        <c:auto val="1"/>
        <c:lblAlgn val="ctr"/>
        <c:lblOffset val="100"/>
        <c:noMultiLvlLbl val="0"/>
      </c:catAx>
      <c:valAx>
        <c:axId val="283300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701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3698676"/>
        <c:axId val="67039987"/>
      </c:barChart>
      <c:catAx>
        <c:axId val="53698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39987"/>
        <c:crossesAt val="0"/>
        <c:auto val="1"/>
        <c:lblAlgn val="ctr"/>
        <c:lblOffset val="100"/>
        <c:noMultiLvlLbl val="0"/>
      </c:catAx>
      <c:valAx>
        <c:axId val="670399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986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505506"/>
        <c:axId val="73096670"/>
        <c:axId val="56853725"/>
      </c:bar3DChart>
      <c:catAx>
        <c:axId val="7505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96670"/>
        <c:crossesAt val="0"/>
        <c:auto val="1"/>
        <c:lblAlgn val="ctr"/>
        <c:lblOffset val="100"/>
        <c:noMultiLvlLbl val="0"/>
      </c:catAx>
      <c:valAx>
        <c:axId val="730966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05506"/>
        <c:crossesAt val="1"/>
        <c:crossBetween val="midCat"/>
      </c:valAx>
      <c:serAx>
        <c:axId val="56853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9667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1116805"/>
        <c:axId val="11494421"/>
      </c:scatterChart>
      <c:valAx>
        <c:axId val="31116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94421"/>
        <c:crossesAt val="0"/>
        <c:crossBetween val="midCat"/>
      </c:valAx>
      <c:valAx>
        <c:axId val="114944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1680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2504504"/>
        <c:axId val="62001902"/>
      </c:scatterChart>
      <c:valAx>
        <c:axId val="1250450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01902"/>
        <c:crossesAt val="0"/>
        <c:crossBetween val="midCat"/>
        <c:majorUnit val="30"/>
        <c:minorUnit val="30"/>
      </c:valAx>
      <c:valAx>
        <c:axId val="6200190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50450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9672382"/>
        <c:axId val="4304887"/>
      </c:scatterChart>
      <c:valAx>
        <c:axId val="1967238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4887"/>
        <c:crossesAt val="0"/>
        <c:crossBetween val="midCat"/>
        <c:majorUnit val="30"/>
        <c:minorUnit val="30"/>
      </c:valAx>
      <c:valAx>
        <c:axId val="430488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67238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