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49250"/>
        <c:axId val="90398481"/>
      </c:lineChart>
      <c:catAx>
        <c:axId val="82249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81"/>
        <c:crossesAt val="0"/>
        <c:auto val="1"/>
        <c:lblAlgn val="ctr"/>
        <c:lblOffset val="100"/>
        <c:noMultiLvlLbl val="0"/>
      </c:catAx>
      <c:valAx>
        <c:axId val="903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0630"/>
        <c:axId val="16909334"/>
      </c:lineChart>
      <c:catAx>
        <c:axId val="40770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334"/>
        <c:crossesAt val="0"/>
        <c:auto val="1"/>
        <c:lblAlgn val="ctr"/>
        <c:lblOffset val="100"/>
        <c:noMultiLvlLbl val="0"/>
      </c:catAx>
      <c:valAx>
        <c:axId val="169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398417"/>
        <c:axId val="44845190"/>
      </c:lineChart>
      <c:catAx>
        <c:axId val="35398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190"/>
        <c:crossesAt val="0"/>
        <c:auto val="1"/>
        <c:lblAlgn val="ctr"/>
        <c:lblOffset val="100"/>
        <c:noMultiLvlLbl val="0"/>
      </c:catAx>
      <c:valAx>
        <c:axId val="448451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718807"/>
        <c:axId val="38304822"/>
      </c:scatterChart>
      <c:valAx>
        <c:axId val="97718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822"/>
        <c:crossesAt val="0"/>
        <c:crossBetween val="midCat"/>
      </c:valAx>
      <c:valAx>
        <c:axId val="38304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8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49410"/>
        <c:axId val="58477787"/>
      </c:scatterChart>
      <c:valAx>
        <c:axId val="56549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787"/>
        <c:crossesAt val="0"/>
        <c:crossBetween val="midCat"/>
      </c:valAx>
      <c:valAx>
        <c:axId val="584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4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