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3082904"/>
        <c:axId val="70787070"/>
      </c:scatterChart>
      <c:valAx>
        <c:axId val="13082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070"/>
        <c:crossesAt val="0"/>
        <c:crossBetween val="midCat"/>
      </c:valAx>
      <c:valAx>
        <c:axId val="70787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9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17294"/>
        <c:axId val="27330054"/>
      </c:lineChart>
      <c:catAx>
        <c:axId val="9771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054"/>
        <c:crossesAt val="0"/>
        <c:auto val="1"/>
        <c:lblAlgn val="ctr"/>
        <c:lblOffset val="100"/>
        <c:noMultiLvlLbl val="0"/>
      </c:catAx>
      <c:valAx>
        <c:axId val="2733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