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8847646"/>
        <c:axId val="65152624"/>
      </c:barChart>
      <c:catAx>
        <c:axId val="988476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52624"/>
        <c:auto val="1"/>
        <c:lblAlgn val="ctr"/>
        <c:lblOffset val="100"/>
        <c:noMultiLvlLbl val="0"/>
      </c:catAx>
      <c:valAx>
        <c:axId val="651526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8476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262736"/>
        <c:axId val="45028946"/>
      </c:barChart>
      <c:catAx>
        <c:axId val="542627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028946"/>
        <c:auto val="1"/>
        <c:lblAlgn val="ctr"/>
        <c:lblOffset val="100"/>
        <c:noMultiLvlLbl val="0"/>
      </c:catAx>
      <c:valAx>
        <c:axId val="45028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2627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3488061"/>
        <c:axId val="93350842"/>
      </c:barChart>
      <c:catAx>
        <c:axId val="334880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50842"/>
        <c:auto val="1"/>
        <c:lblAlgn val="ctr"/>
        <c:lblOffset val="100"/>
        <c:noMultiLvlLbl val="0"/>
      </c:catAx>
      <c:valAx>
        <c:axId val="93350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4880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6551375"/>
        <c:axId val="91207581"/>
      </c:barChart>
      <c:catAx>
        <c:axId val="565513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07581"/>
        <c:auto val="1"/>
        <c:lblAlgn val="ctr"/>
        <c:lblOffset val="100"/>
        <c:noMultiLvlLbl val="0"/>
      </c:catAx>
      <c:valAx>
        <c:axId val="9120758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513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