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4091"/>
        <c:axId val="28057864"/>
      </c:lineChart>
      <c:catAx>
        <c:axId val="4819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7864"/>
        <c:crossesAt val="0"/>
        <c:auto val="1"/>
        <c:lblAlgn val="ctr"/>
        <c:lblOffset val="100"/>
        <c:noMultiLvlLbl val="0"/>
      </c:catAx>
      <c:valAx>
        <c:axId val="2805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16169"/>
        <c:axId val="5365649"/>
      </c:lineChart>
      <c:catAx>
        <c:axId val="3761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5649"/>
        <c:crossesAt val="0"/>
        <c:auto val="1"/>
        <c:lblAlgn val="ctr"/>
        <c:lblOffset val="100"/>
        <c:noMultiLvlLbl val="0"/>
      </c:catAx>
      <c:valAx>
        <c:axId val="53656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542934"/>
        <c:axId val="30450342"/>
      </c:barChart>
      <c:catAx>
        <c:axId val="5754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0342"/>
        <c:crossesAt val="0"/>
        <c:auto val="1"/>
        <c:lblAlgn val="ctr"/>
        <c:lblOffset val="100"/>
        <c:noMultiLvlLbl val="0"/>
      </c:catAx>
      <c:valAx>
        <c:axId val="30450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429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323296"/>
        <c:axId val="26921647"/>
        <c:axId val="74166020"/>
      </c:bar3DChart>
      <c:catAx>
        <c:axId val="7132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1647"/>
        <c:crossesAt val="0"/>
        <c:auto val="1"/>
        <c:lblAlgn val="ctr"/>
        <c:lblOffset val="100"/>
        <c:noMultiLvlLbl val="0"/>
      </c:catAx>
      <c:valAx>
        <c:axId val="26921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23296"/>
        <c:crossesAt val="1"/>
        <c:crossBetween val="midCat"/>
      </c:valAx>
      <c:serAx>
        <c:axId val="7416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216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432672"/>
        <c:axId val="16086507"/>
      </c:scatterChart>
      <c:valAx>
        <c:axId val="28432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86507"/>
        <c:crossesAt val="0"/>
        <c:crossBetween val="midCat"/>
      </c:valAx>
      <c:valAx>
        <c:axId val="16086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326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9181487"/>
        <c:axId val="57606959"/>
      </c:scatterChart>
      <c:valAx>
        <c:axId val="8918148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6959"/>
        <c:crossesAt val="0"/>
        <c:crossBetween val="midCat"/>
        <c:majorUnit val="30"/>
        <c:minorUnit val="30"/>
      </c:valAx>
      <c:valAx>
        <c:axId val="576069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8148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473169"/>
        <c:axId val="26938569"/>
      </c:scatterChart>
      <c:valAx>
        <c:axId val="214731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38569"/>
        <c:crossesAt val="0"/>
        <c:crossBetween val="midCat"/>
        <c:majorUnit val="30"/>
        <c:minorUnit val="30"/>
      </c:valAx>
      <c:valAx>
        <c:axId val="269385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4731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