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10834"/>
        <c:axId val="79039451"/>
      </c:lineChart>
      <c:catAx>
        <c:axId val="4781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39451"/>
        <c:crossesAt val="0"/>
        <c:auto val="1"/>
        <c:lblAlgn val="ctr"/>
        <c:lblOffset val="100"/>
        <c:noMultiLvlLbl val="0"/>
      </c:catAx>
      <c:valAx>
        <c:axId val="790394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10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250216"/>
        <c:axId val="67719626"/>
      </c:areaChart>
      <c:catAx>
        <c:axId val="4725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9626"/>
        <c:crossesAt val="0"/>
        <c:auto val="1"/>
        <c:lblAlgn val="ctr"/>
        <c:lblOffset val="100"/>
        <c:noMultiLvlLbl val="0"/>
      </c:catAx>
      <c:valAx>
        <c:axId val="67719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502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