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30284"/>
        <c:axId val="10240916"/>
      </c:barChart>
      <c:catAx>
        <c:axId val="29630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0916"/>
        <c:auto val="1"/>
        <c:lblAlgn val="ctr"/>
        <c:lblOffset val="100"/>
        <c:noMultiLvlLbl val="0"/>
      </c:catAx>
      <c:valAx>
        <c:axId val="10240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0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984283"/>
        <c:axId val="12733872"/>
      </c:barChart>
      <c:catAx>
        <c:axId val="25984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3872"/>
        <c:auto val="1"/>
        <c:lblAlgn val="ctr"/>
        <c:lblOffset val="100"/>
        <c:noMultiLvlLbl val="0"/>
      </c:catAx>
      <c:valAx>
        <c:axId val="12733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4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84353"/>
        <c:axId val="14427445"/>
      </c:barChart>
      <c:catAx>
        <c:axId val="94384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7445"/>
        <c:auto val="1"/>
        <c:lblAlgn val="ctr"/>
        <c:lblOffset val="100"/>
        <c:noMultiLvlLbl val="0"/>
      </c:catAx>
      <c:valAx>
        <c:axId val="14427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4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56306"/>
        <c:axId val="44506910"/>
      </c:barChart>
      <c:catAx>
        <c:axId val="1056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6910"/>
        <c:auto val="1"/>
        <c:lblAlgn val="ctr"/>
        <c:lblOffset val="100"/>
        <c:noMultiLvlLbl val="0"/>
      </c:catAx>
      <c:valAx>
        <c:axId val="44506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