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1899"/>
        <c:axId val="24864073"/>
      </c:lineChart>
      <c:catAx>
        <c:axId val="609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4073"/>
        <c:crossesAt val="0"/>
        <c:auto val="1"/>
        <c:lblAlgn val="ctr"/>
        <c:lblOffset val="100"/>
        <c:noMultiLvlLbl val="0"/>
      </c:catAx>
      <c:valAx>
        <c:axId val="2486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1722"/>
        <c:axId val="29502038"/>
      </c:lineChart>
      <c:catAx>
        <c:axId val="234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2038"/>
        <c:crossesAt val="0"/>
        <c:auto val="1"/>
        <c:lblAlgn val="ctr"/>
        <c:lblOffset val="100"/>
        <c:noMultiLvlLbl val="0"/>
      </c:catAx>
      <c:valAx>
        <c:axId val="2950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942346"/>
        <c:axId val="12962751"/>
      </c:barChart>
      <c:catAx>
        <c:axId val="149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2751"/>
        <c:crossesAt val="0"/>
        <c:auto val="1"/>
        <c:lblAlgn val="ctr"/>
        <c:lblOffset val="100"/>
        <c:noMultiLvlLbl val="0"/>
      </c:catAx>
      <c:valAx>
        <c:axId val="1296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381377"/>
        <c:axId val="66861622"/>
        <c:axId val="48190073"/>
      </c:bar3DChart>
      <c:catAx>
        <c:axId val="213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1622"/>
        <c:crossesAt val="0"/>
        <c:auto val="1"/>
        <c:lblAlgn val="ctr"/>
        <c:lblOffset val="100"/>
        <c:noMultiLvlLbl val="0"/>
      </c:catAx>
      <c:valAx>
        <c:axId val="6686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1377"/>
        <c:crossesAt val="1"/>
        <c:crossBetween val="midCat"/>
      </c:valAx>
      <c:serAx>
        <c:axId val="481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16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86096"/>
        <c:axId val="87198598"/>
      </c:scatterChart>
      <c:valAx>
        <c:axId val="296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598"/>
        <c:crossesAt val="0"/>
        <c:crossBetween val="midCat"/>
      </c:valAx>
      <c:valAx>
        <c:axId val="8719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69397"/>
        <c:axId val="12621484"/>
      </c:scatterChart>
      <c:valAx>
        <c:axId val="15669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1484"/>
        <c:crossesAt val="0"/>
        <c:crossBetween val="midCat"/>
        <c:majorUnit val="30"/>
        <c:minorUnit val="30"/>
      </c:valAx>
      <c:valAx>
        <c:axId val="12621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9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1747"/>
        <c:axId val="70615232"/>
      </c:scatterChart>
      <c:valAx>
        <c:axId val="6171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232"/>
        <c:crossesAt val="0"/>
        <c:crossBetween val="midCat"/>
        <c:majorUnit val="30"/>
        <c:minorUnit val="30"/>
      </c:valAx>
      <c:valAx>
        <c:axId val="70615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