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3358"/>
        <c:axId val="83158271"/>
      </c:lineChart>
      <c:catAx>
        <c:axId val="59933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271"/>
        <c:crossesAt val="0"/>
        <c:auto val="1"/>
        <c:lblAlgn val="ctr"/>
        <c:lblOffset val="100"/>
        <c:noMultiLvlLbl val="0"/>
      </c:catAx>
      <c:valAx>
        <c:axId val="831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2993"/>
        <c:axId val="33952804"/>
      </c:lineChart>
      <c:catAx>
        <c:axId val="4249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804"/>
        <c:crossesAt val="0"/>
        <c:auto val="1"/>
        <c:lblAlgn val="ctr"/>
        <c:lblOffset val="100"/>
        <c:noMultiLvlLbl val="0"/>
      </c:catAx>
      <c:valAx>
        <c:axId val="339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44654"/>
        <c:axId val="77796240"/>
      </c:lineChart>
      <c:catAx>
        <c:axId val="11844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240"/>
        <c:crossesAt val="0"/>
        <c:auto val="1"/>
        <c:lblAlgn val="ctr"/>
        <c:lblOffset val="100"/>
        <c:noMultiLvlLbl val="0"/>
      </c:catAx>
      <c:valAx>
        <c:axId val="77796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175888"/>
        <c:axId val="73711661"/>
      </c:scatterChart>
      <c:valAx>
        <c:axId val="98175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661"/>
        <c:crossesAt val="0"/>
        <c:crossBetween val="midCat"/>
      </c:valAx>
      <c:valAx>
        <c:axId val="73711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8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358550"/>
        <c:axId val="13637191"/>
      </c:scatterChart>
      <c:valAx>
        <c:axId val="4735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191"/>
        <c:crossesAt val="0"/>
        <c:crossBetween val="midCat"/>
      </c:valAx>
      <c:valAx>
        <c:axId val="136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5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