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388995"/>
        <c:axId val="99095759"/>
      </c:lineChart>
      <c:catAx>
        <c:axId val="883889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5759"/>
        <c:crossesAt val="0"/>
        <c:auto val="1"/>
        <c:lblAlgn val="ctr"/>
        <c:lblOffset val="100"/>
        <c:noMultiLvlLbl val="0"/>
      </c:catAx>
      <c:valAx>
        <c:axId val="99095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899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175423"/>
        <c:axId val="8477744"/>
      </c:lineChart>
      <c:catAx>
        <c:axId val="691754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744"/>
        <c:crossesAt val="0"/>
        <c:auto val="1"/>
        <c:lblAlgn val="ctr"/>
        <c:lblOffset val="100"/>
        <c:noMultiLvlLbl val="0"/>
      </c:catAx>
      <c:valAx>
        <c:axId val="8477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542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8646187"/>
        <c:axId val="59143932"/>
      </c:lineChart>
      <c:catAx>
        <c:axId val="486461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3932"/>
        <c:crossesAt val="0"/>
        <c:auto val="1"/>
        <c:lblAlgn val="ctr"/>
        <c:lblOffset val="100"/>
        <c:noMultiLvlLbl val="0"/>
      </c:catAx>
      <c:valAx>
        <c:axId val="5914393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618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6737648"/>
        <c:axId val="33314666"/>
      </c:scatterChart>
      <c:valAx>
        <c:axId val="667376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4666"/>
        <c:crossesAt val="0"/>
        <c:crossBetween val="midCat"/>
      </c:valAx>
      <c:valAx>
        <c:axId val="3331466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764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5411133"/>
        <c:axId val="96374953"/>
      </c:scatterChart>
      <c:valAx>
        <c:axId val="754111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4953"/>
        <c:crossesAt val="0"/>
        <c:crossBetween val="midCat"/>
      </c:valAx>
      <c:valAx>
        <c:axId val="96374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113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