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42"/>
        <c:axId val="73122088"/>
      </c:lineChart>
      <c:catAx>
        <c:axId val="44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88"/>
        <c:crossesAt val="0"/>
        <c:auto val="1"/>
        <c:lblAlgn val="ctr"/>
        <c:lblOffset val="100"/>
        <c:noMultiLvlLbl val="0"/>
      </c:catAx>
      <c:valAx>
        <c:axId val="731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3265"/>
        <c:axId val="54477254"/>
      </c:lineChart>
      <c:catAx>
        <c:axId val="1326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254"/>
        <c:crossesAt val="0"/>
        <c:auto val="1"/>
        <c:lblAlgn val="ctr"/>
        <c:lblOffset val="100"/>
        <c:noMultiLvlLbl val="0"/>
      </c:catAx>
      <c:valAx>
        <c:axId val="544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08348"/>
        <c:axId val="65327024"/>
      </c:lineChart>
      <c:catAx>
        <c:axId val="6050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024"/>
        <c:crossesAt val="0"/>
        <c:auto val="1"/>
        <c:lblAlgn val="ctr"/>
        <c:lblOffset val="100"/>
        <c:noMultiLvlLbl val="0"/>
      </c:catAx>
      <c:valAx>
        <c:axId val="65327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945238"/>
        <c:axId val="17584794"/>
      </c:scatterChart>
      <c:valAx>
        <c:axId val="4294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794"/>
        <c:crossesAt val="0"/>
        <c:crossBetween val="midCat"/>
      </c:valAx>
      <c:valAx>
        <c:axId val="17584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859741"/>
        <c:axId val="14620557"/>
      </c:scatterChart>
      <c:valAx>
        <c:axId val="7785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557"/>
        <c:crossesAt val="0"/>
        <c:crossBetween val="midCat"/>
      </c:valAx>
      <c:valAx>
        <c:axId val="146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