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81739"/>
        <c:axId val="31746133"/>
      </c:lineChart>
      <c:catAx>
        <c:axId val="52681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133"/>
        <c:crossesAt val="0"/>
        <c:auto val="1"/>
        <c:lblAlgn val="ctr"/>
        <c:lblOffset val="100"/>
        <c:noMultiLvlLbl val="0"/>
      </c:catAx>
      <c:valAx>
        <c:axId val="3174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17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54657"/>
        <c:axId val="91223401"/>
      </c:lineChart>
      <c:catAx>
        <c:axId val="73854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401"/>
        <c:crossesAt val="0"/>
        <c:auto val="1"/>
        <c:lblAlgn val="ctr"/>
        <c:lblOffset val="100"/>
        <c:noMultiLvlLbl val="0"/>
      </c:catAx>
      <c:valAx>
        <c:axId val="9122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46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949644"/>
        <c:axId val="77495636"/>
      </c:lineChart>
      <c:catAx>
        <c:axId val="609496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636"/>
        <c:crossesAt val="0"/>
        <c:auto val="1"/>
        <c:lblAlgn val="ctr"/>
        <c:lblOffset val="100"/>
        <c:noMultiLvlLbl val="0"/>
      </c:catAx>
      <c:valAx>
        <c:axId val="7749563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96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0662010"/>
        <c:axId val="78181465"/>
      </c:scatterChart>
      <c:valAx>
        <c:axId val="906620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465"/>
        <c:crossesAt val="0"/>
        <c:crossBetween val="midCat"/>
      </c:valAx>
      <c:valAx>
        <c:axId val="781814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201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334134"/>
        <c:axId val="48371154"/>
      </c:scatterChart>
      <c:valAx>
        <c:axId val="723341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154"/>
        <c:crossesAt val="0"/>
        <c:crossBetween val="midCat"/>
      </c:valAx>
      <c:valAx>
        <c:axId val="48371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413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