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79083"/>
        <c:axId val="12288192"/>
      </c:lineChart>
      <c:catAx>
        <c:axId val="44579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192"/>
        <c:crossesAt val="0"/>
        <c:auto val="1"/>
        <c:lblAlgn val="ctr"/>
        <c:lblOffset val="100"/>
        <c:noMultiLvlLbl val="0"/>
      </c:catAx>
      <c:valAx>
        <c:axId val="1228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0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43503"/>
        <c:axId val="72708228"/>
      </c:lineChart>
      <c:catAx>
        <c:axId val="69743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228"/>
        <c:crossesAt val="0"/>
        <c:auto val="1"/>
        <c:lblAlgn val="ctr"/>
        <c:lblOffset val="100"/>
        <c:noMultiLvlLbl val="0"/>
      </c:catAx>
      <c:valAx>
        <c:axId val="7270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5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485381"/>
        <c:axId val="38187678"/>
      </c:lineChart>
      <c:catAx>
        <c:axId val="27485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678"/>
        <c:crossesAt val="0"/>
        <c:auto val="1"/>
        <c:lblAlgn val="ctr"/>
        <c:lblOffset val="100"/>
        <c:noMultiLvlLbl val="0"/>
      </c:catAx>
      <c:valAx>
        <c:axId val="381876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3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501478"/>
        <c:axId val="88000273"/>
      </c:scatterChart>
      <c:valAx>
        <c:axId val="15501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273"/>
        <c:crossesAt val="0"/>
        <c:crossBetween val="midCat"/>
      </c:valAx>
      <c:valAx>
        <c:axId val="880002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4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605905"/>
        <c:axId val="8278306"/>
      </c:scatterChart>
      <c:valAx>
        <c:axId val="24605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06"/>
        <c:crossesAt val="0"/>
        <c:crossBetween val="midCat"/>
      </c:valAx>
      <c:valAx>
        <c:axId val="827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9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