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53668"/>
        <c:axId val="22698581"/>
      </c:lineChart>
      <c:catAx>
        <c:axId val="8425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98581"/>
        <c:crossesAt val="0"/>
        <c:auto val="1"/>
        <c:lblAlgn val="ctr"/>
        <c:lblOffset val="100"/>
        <c:noMultiLvlLbl val="0"/>
      </c:catAx>
      <c:valAx>
        <c:axId val="22698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53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81951"/>
        <c:axId val="54648389"/>
      </c:lineChart>
      <c:catAx>
        <c:axId val="9568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48389"/>
        <c:crossesAt val="0"/>
        <c:auto val="1"/>
        <c:lblAlgn val="ctr"/>
        <c:lblOffset val="100"/>
        <c:noMultiLvlLbl val="0"/>
      </c:catAx>
      <c:valAx>
        <c:axId val="54648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81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6072108"/>
        <c:axId val="67537680"/>
      </c:barChart>
      <c:catAx>
        <c:axId val="1607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37680"/>
        <c:crossesAt val="0"/>
        <c:auto val="1"/>
        <c:lblAlgn val="ctr"/>
        <c:lblOffset val="100"/>
        <c:noMultiLvlLbl val="0"/>
      </c:catAx>
      <c:valAx>
        <c:axId val="67537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72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3178169"/>
        <c:axId val="82541551"/>
        <c:axId val="99392032"/>
      </c:bar3DChart>
      <c:catAx>
        <c:axId val="1317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41551"/>
        <c:crossesAt val="0"/>
        <c:auto val="1"/>
        <c:lblAlgn val="ctr"/>
        <c:lblOffset val="100"/>
        <c:noMultiLvlLbl val="0"/>
      </c:catAx>
      <c:valAx>
        <c:axId val="82541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78169"/>
        <c:crossesAt val="1"/>
        <c:crossBetween val="midCat"/>
      </c:valAx>
      <c:serAx>
        <c:axId val="9939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4155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1489911"/>
        <c:axId val="64130156"/>
      </c:scatterChart>
      <c:valAx>
        <c:axId val="4148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30156"/>
        <c:crossesAt val="0"/>
        <c:crossBetween val="midCat"/>
      </c:valAx>
      <c:valAx>
        <c:axId val="64130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899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618430"/>
        <c:axId val="36789251"/>
      </c:scatterChart>
      <c:valAx>
        <c:axId val="246184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89251"/>
        <c:crossesAt val="0"/>
        <c:crossBetween val="midCat"/>
        <c:majorUnit val="30"/>
        <c:minorUnit val="30"/>
      </c:valAx>
      <c:valAx>
        <c:axId val="367892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184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947751"/>
        <c:axId val="77066143"/>
      </c:scatterChart>
      <c:valAx>
        <c:axId val="669477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66143"/>
        <c:crossesAt val="0"/>
        <c:crossBetween val="midCat"/>
        <c:majorUnit val="30"/>
        <c:minorUnit val="30"/>
      </c:valAx>
      <c:valAx>
        <c:axId val="770661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477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