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036751"/>
        <c:axId val="92363253"/>
      </c:barChart>
      <c:dateAx>
        <c:axId val="803675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2363253"/>
        <c:crossesAt val="0"/>
        <c:auto val="1"/>
        <c:lblOffset val="100"/>
        <c:noMultiLvlLbl val="0"/>
      </c:dateAx>
      <c:valAx>
        <c:axId val="9236325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03675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8243730"/>
        <c:axId val="1411720"/>
      </c:barChart>
      <c:catAx>
        <c:axId val="8824373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411720"/>
        <c:crossesAt val="0"/>
        <c:auto val="1"/>
        <c:lblAlgn val="ctr"/>
        <c:lblOffset val="100"/>
        <c:noMultiLvlLbl val="0"/>
      </c:catAx>
      <c:valAx>
        <c:axId val="141172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824373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