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78239"/>
        <c:axId val="93300049"/>
      </c:scatterChart>
      <c:valAx>
        <c:axId val="75978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0049"/>
        <c:crossesAt val="0"/>
        <c:crossBetween val="midCat"/>
      </c:valAx>
      <c:valAx>
        <c:axId val="93300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8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15587"/>
        <c:axId val="14735447"/>
      </c:scatterChart>
      <c:valAx>
        <c:axId val="24615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5447"/>
        <c:crossesAt val="0"/>
        <c:crossBetween val="midCat"/>
      </c:valAx>
      <c:valAx>
        <c:axId val="14735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5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04406"/>
        <c:axId val="49073517"/>
      </c:scatterChart>
      <c:valAx>
        <c:axId val="98704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3517"/>
        <c:crossesAt val="0"/>
        <c:crossBetween val="midCat"/>
      </c:valAx>
      <c:valAx>
        <c:axId val="49073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4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954606"/>
        <c:axId val="3618084"/>
      </c:scatterChart>
      <c:valAx>
        <c:axId val="26954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084"/>
        <c:crossesAt val="0"/>
        <c:crossBetween val="midCat"/>
      </c:valAx>
      <c:valAx>
        <c:axId val="3618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