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14419"/>
        <c:axId val="40196817"/>
      </c:scatterChart>
      <c:valAx>
        <c:axId val="2051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817"/>
        <c:crossesAt val="0"/>
        <c:crossBetween val="midCat"/>
      </c:valAx>
      <c:valAx>
        <c:axId val="4019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31355"/>
        <c:axId val="31745023"/>
      </c:scatterChart>
      <c:valAx>
        <c:axId val="2113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023"/>
        <c:crossesAt val="0"/>
        <c:crossBetween val="midCat"/>
      </c:valAx>
      <c:valAx>
        <c:axId val="3174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4128"/>
        <c:axId val="86457391"/>
      </c:scatterChart>
      <c:valAx>
        <c:axId val="4838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391"/>
        <c:crossesAt val="0"/>
        <c:crossBetween val="midCat"/>
      </c:valAx>
      <c:valAx>
        <c:axId val="8645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8148"/>
        <c:axId val="34588263"/>
      </c:scatterChart>
      <c:valAx>
        <c:axId val="3414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263"/>
        <c:crossesAt val="0"/>
        <c:crossBetween val="midCat"/>
      </c:valAx>
      <c:valAx>
        <c:axId val="3458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