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4550"/>
        <c:axId val="17387195"/>
      </c:barChart>
      <c:catAx>
        <c:axId val="390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195"/>
        <c:auto val="1"/>
        <c:lblAlgn val="ctr"/>
        <c:lblOffset val="100"/>
        <c:noMultiLvlLbl val="0"/>
      </c:catAx>
      <c:valAx>
        <c:axId val="173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7630"/>
        <c:axId val="90286374"/>
      </c:barChart>
      <c:catAx>
        <c:axId val="526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74"/>
        <c:auto val="1"/>
        <c:lblAlgn val="ctr"/>
        <c:lblOffset val="100"/>
        <c:noMultiLvlLbl val="0"/>
      </c:catAx>
      <c:valAx>
        <c:axId val="902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94492"/>
        <c:axId val="9736241"/>
      </c:barChart>
      <c:catAx>
        <c:axId val="319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1"/>
        <c:auto val="1"/>
        <c:lblAlgn val="ctr"/>
        <c:lblOffset val="100"/>
        <c:noMultiLvlLbl val="0"/>
      </c:catAx>
      <c:valAx>
        <c:axId val="97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7083"/>
        <c:axId val="15403763"/>
      </c:barChart>
      <c:catAx>
        <c:axId val="2815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763"/>
        <c:auto val="1"/>
        <c:lblAlgn val="ctr"/>
        <c:lblOffset val="100"/>
        <c:noMultiLvlLbl val="0"/>
      </c:catAx>
      <c:valAx>
        <c:axId val="154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5629"/>
        <c:axId val="88833074"/>
      </c:barChart>
      <c:catAx>
        <c:axId val="630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74"/>
        <c:auto val="1"/>
        <c:lblAlgn val="ctr"/>
        <c:lblOffset val="100"/>
        <c:noMultiLvlLbl val="0"/>
      </c:catAx>
      <c:valAx>
        <c:axId val="888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78037"/>
        <c:axId val="800334"/>
      </c:barChart>
      <c:catAx>
        <c:axId val="635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4"/>
        <c:auto val="1"/>
        <c:lblAlgn val="ctr"/>
        <c:lblOffset val="100"/>
        <c:noMultiLvlLbl val="0"/>
      </c:catAx>
      <c:valAx>
        <c:axId val="8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1541"/>
        <c:axId val="86188978"/>
      </c:barChart>
      <c:catAx>
        <c:axId val="918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78"/>
        <c:auto val="1"/>
        <c:lblAlgn val="ctr"/>
        <c:lblOffset val="100"/>
        <c:noMultiLvlLbl val="0"/>
      </c:catAx>
      <c:valAx>
        <c:axId val="861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19850"/>
        <c:axId val="28952231"/>
      </c:barChart>
      <c:catAx>
        <c:axId val="766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231"/>
        <c:auto val="1"/>
        <c:lblAlgn val="ctr"/>
        <c:lblOffset val="100"/>
        <c:noMultiLvlLbl val="0"/>
      </c:catAx>
      <c:valAx>
        <c:axId val="289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88744"/>
        <c:axId val="13754748"/>
      </c:barChart>
      <c:catAx>
        <c:axId val="862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48"/>
        <c:auto val="1"/>
        <c:lblAlgn val="ctr"/>
        <c:lblOffset val="100"/>
        <c:noMultiLvlLbl val="0"/>
      </c:catAx>
      <c:valAx>
        <c:axId val="137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2796"/>
        <c:axId val="62717376"/>
      </c:barChart>
      <c:catAx>
        <c:axId val="340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76"/>
        <c:auto val="1"/>
        <c:lblAlgn val="ctr"/>
        <c:lblOffset val="100"/>
        <c:noMultiLvlLbl val="0"/>
      </c:catAx>
      <c:valAx>
        <c:axId val="627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3526"/>
        <c:axId val="94021198"/>
      </c:barChart>
      <c:catAx>
        <c:axId val="886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98"/>
        <c:auto val="1"/>
        <c:lblAlgn val="ctr"/>
        <c:lblOffset val="100"/>
        <c:noMultiLvlLbl val="0"/>
      </c:catAx>
      <c:valAx>
        <c:axId val="940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8048"/>
        <c:axId val="25266023"/>
      </c:barChart>
      <c:catAx>
        <c:axId val="446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23"/>
        <c:auto val="1"/>
        <c:lblAlgn val="ctr"/>
        <c:lblOffset val="100"/>
        <c:noMultiLvlLbl val="0"/>
      </c:catAx>
      <c:valAx>
        <c:axId val="252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2628"/>
        <c:axId val="80378520"/>
      </c:barChart>
      <c:catAx>
        <c:axId val="408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20"/>
        <c:auto val="1"/>
        <c:lblAlgn val="ctr"/>
        <c:lblOffset val="100"/>
        <c:noMultiLvlLbl val="0"/>
      </c:catAx>
      <c:valAx>
        <c:axId val="803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8048"/>
        <c:axId val="68685501"/>
      </c:barChart>
      <c:catAx>
        <c:axId val="86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501"/>
        <c:auto val="1"/>
        <c:lblAlgn val="ctr"/>
        <c:lblOffset val="100"/>
        <c:noMultiLvlLbl val="0"/>
      </c:catAx>
      <c:valAx>
        <c:axId val="686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5561"/>
        <c:axId val="79064382"/>
      </c:barChart>
      <c:catAx>
        <c:axId val="979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382"/>
        <c:auto val="1"/>
        <c:lblAlgn val="ctr"/>
        <c:lblOffset val="100"/>
        <c:noMultiLvlLbl val="0"/>
      </c:catAx>
      <c:valAx>
        <c:axId val="790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0864"/>
        <c:axId val="67391347"/>
      </c:barChart>
      <c:catAx>
        <c:axId val="613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347"/>
        <c:auto val="1"/>
        <c:lblAlgn val="ctr"/>
        <c:lblOffset val="100"/>
        <c:noMultiLvlLbl val="0"/>
      </c:catAx>
      <c:valAx>
        <c:axId val="673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2219"/>
        <c:axId val="40073996"/>
      </c:barChart>
      <c:catAx>
        <c:axId val="579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996"/>
        <c:auto val="1"/>
        <c:lblAlgn val="ctr"/>
        <c:lblOffset val="100"/>
        <c:noMultiLvlLbl val="0"/>
      </c:catAx>
      <c:valAx>
        <c:axId val="400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93498"/>
        <c:axId val="72352767"/>
      </c:barChart>
      <c:catAx>
        <c:axId val="531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67"/>
        <c:auto val="1"/>
        <c:lblAlgn val="ctr"/>
        <c:lblOffset val="100"/>
        <c:noMultiLvlLbl val="0"/>
      </c:catAx>
      <c:valAx>
        <c:axId val="723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