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0792"/>
        <c:axId val="98430690"/>
      </c:barChart>
      <c:catAx>
        <c:axId val="565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690"/>
        <c:auto val="1"/>
        <c:lblAlgn val="ctr"/>
        <c:lblOffset val="100"/>
        <c:noMultiLvlLbl val="0"/>
      </c:catAx>
      <c:valAx>
        <c:axId val="984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8621"/>
        <c:axId val="25635355"/>
      </c:barChart>
      <c:catAx>
        <c:axId val="170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355"/>
        <c:auto val="1"/>
        <c:lblAlgn val="ctr"/>
        <c:lblOffset val="100"/>
        <c:noMultiLvlLbl val="0"/>
      </c:catAx>
      <c:valAx>
        <c:axId val="256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31678"/>
        <c:axId val="59325571"/>
      </c:barChart>
      <c:catAx>
        <c:axId val="221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571"/>
        <c:auto val="1"/>
        <c:lblAlgn val="ctr"/>
        <c:lblOffset val="100"/>
        <c:noMultiLvlLbl val="0"/>
      </c:catAx>
      <c:valAx>
        <c:axId val="593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93566"/>
        <c:axId val="29666565"/>
      </c:barChart>
      <c:catAx>
        <c:axId val="210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565"/>
        <c:auto val="1"/>
        <c:lblAlgn val="ctr"/>
        <c:lblOffset val="100"/>
        <c:noMultiLvlLbl val="0"/>
      </c:catAx>
      <c:valAx>
        <c:axId val="296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76811"/>
        <c:axId val="51809984"/>
      </c:barChart>
      <c:catAx>
        <c:axId val="392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984"/>
        <c:auto val="1"/>
        <c:lblAlgn val="ctr"/>
        <c:lblOffset val="100"/>
        <c:noMultiLvlLbl val="0"/>
      </c:catAx>
      <c:valAx>
        <c:axId val="518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36886"/>
        <c:axId val="76890866"/>
      </c:barChart>
      <c:catAx>
        <c:axId val="586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866"/>
        <c:auto val="1"/>
        <c:lblAlgn val="ctr"/>
        <c:lblOffset val="100"/>
        <c:noMultiLvlLbl val="0"/>
      </c:catAx>
      <c:valAx>
        <c:axId val="768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2109"/>
        <c:axId val="63446142"/>
      </c:barChart>
      <c:catAx>
        <c:axId val="698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142"/>
        <c:auto val="1"/>
        <c:lblAlgn val="ctr"/>
        <c:lblOffset val="100"/>
        <c:noMultiLvlLbl val="0"/>
      </c:catAx>
      <c:valAx>
        <c:axId val="634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05783"/>
        <c:axId val="63752035"/>
      </c:barChart>
      <c:catAx>
        <c:axId val="8900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035"/>
        <c:auto val="1"/>
        <c:lblAlgn val="ctr"/>
        <c:lblOffset val="100"/>
        <c:noMultiLvlLbl val="0"/>
      </c:catAx>
      <c:valAx>
        <c:axId val="637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3973"/>
        <c:axId val="90300107"/>
      </c:barChart>
      <c:catAx>
        <c:axId val="446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107"/>
        <c:auto val="1"/>
        <c:lblAlgn val="ctr"/>
        <c:lblOffset val="100"/>
        <c:noMultiLvlLbl val="0"/>
      </c:catAx>
      <c:valAx>
        <c:axId val="903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09744"/>
        <c:axId val="32312165"/>
      </c:barChart>
      <c:catAx>
        <c:axId val="4530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165"/>
        <c:auto val="1"/>
        <c:lblAlgn val="ctr"/>
        <c:lblOffset val="100"/>
        <c:noMultiLvlLbl val="0"/>
      </c:catAx>
      <c:valAx>
        <c:axId val="323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20895"/>
        <c:axId val="13940330"/>
      </c:barChart>
      <c:catAx>
        <c:axId val="432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330"/>
        <c:auto val="1"/>
        <c:lblAlgn val="ctr"/>
        <c:lblOffset val="100"/>
        <c:noMultiLvlLbl val="0"/>
      </c:catAx>
      <c:valAx>
        <c:axId val="139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8318"/>
        <c:axId val="71372427"/>
      </c:barChart>
      <c:catAx>
        <c:axId val="1351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427"/>
        <c:auto val="1"/>
        <c:lblAlgn val="ctr"/>
        <c:lblOffset val="100"/>
        <c:noMultiLvlLbl val="0"/>
      </c:catAx>
      <c:valAx>
        <c:axId val="713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60909"/>
        <c:axId val="98892215"/>
      </c:barChart>
      <c:catAx>
        <c:axId val="545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215"/>
        <c:auto val="1"/>
        <c:lblAlgn val="ctr"/>
        <c:lblOffset val="100"/>
        <c:noMultiLvlLbl val="0"/>
      </c:catAx>
      <c:valAx>
        <c:axId val="988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7935"/>
        <c:axId val="9598311"/>
      </c:barChart>
      <c:catAx>
        <c:axId val="596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11"/>
        <c:auto val="1"/>
        <c:lblAlgn val="ctr"/>
        <c:lblOffset val="100"/>
        <c:noMultiLvlLbl val="0"/>
      </c:catAx>
      <c:valAx>
        <c:axId val="95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29279"/>
        <c:axId val="21025029"/>
      </c:barChart>
      <c:catAx>
        <c:axId val="7272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029"/>
        <c:auto val="1"/>
        <c:lblAlgn val="ctr"/>
        <c:lblOffset val="100"/>
        <c:noMultiLvlLbl val="0"/>
      </c:catAx>
      <c:valAx>
        <c:axId val="210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4132"/>
        <c:axId val="44445973"/>
      </c:barChart>
      <c:catAx>
        <c:axId val="209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973"/>
        <c:auto val="1"/>
        <c:lblAlgn val="ctr"/>
        <c:lblOffset val="100"/>
        <c:noMultiLvlLbl val="0"/>
      </c:catAx>
      <c:valAx>
        <c:axId val="444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80146"/>
        <c:axId val="7818187"/>
      </c:barChart>
      <c:catAx>
        <c:axId val="2268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87"/>
        <c:auto val="1"/>
        <c:lblAlgn val="ctr"/>
        <c:lblOffset val="100"/>
        <c:noMultiLvlLbl val="0"/>
      </c:catAx>
      <c:valAx>
        <c:axId val="78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7607"/>
        <c:axId val="10537834"/>
      </c:barChart>
      <c:catAx>
        <c:axId val="391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834"/>
        <c:auto val="1"/>
        <c:lblAlgn val="ctr"/>
        <c:lblOffset val="100"/>
        <c:noMultiLvlLbl val="0"/>
      </c:catAx>
      <c:valAx>
        <c:axId val="105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