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342"/>
        <c:axId val="89076006"/>
      </c:scatterChart>
      <c:valAx>
        <c:axId val="561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006"/>
        <c:crossesAt val="0"/>
        <c:crossBetween val="midCat"/>
      </c:valAx>
      <c:valAx>
        <c:axId val="8907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4423"/>
        <c:axId val="4142863"/>
      </c:scatterChart>
      <c:valAx>
        <c:axId val="4596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63"/>
        <c:crossesAt val="0"/>
        <c:crossBetween val="midCat"/>
      </c:valAx>
      <c:valAx>
        <c:axId val="414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38608"/>
        <c:axId val="72763088"/>
      </c:scatterChart>
      <c:valAx>
        <c:axId val="3123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088"/>
        <c:crossesAt val="0"/>
        <c:crossBetween val="midCat"/>
      </c:valAx>
      <c:valAx>
        <c:axId val="7276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97137"/>
        <c:axId val="82881877"/>
      </c:scatterChart>
      <c:valAx>
        <c:axId val="3559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877"/>
        <c:crossesAt val="0"/>
        <c:crossBetween val="midCat"/>
      </c:valAx>
      <c:valAx>
        <c:axId val="8288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