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86408"/>
        <c:axId val="75340048"/>
      </c:scatterChart>
      <c:valAx>
        <c:axId val="2838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048"/>
        <c:crossesAt val="0"/>
        <c:crossBetween val="midCat"/>
      </c:valAx>
      <c:valAx>
        <c:axId val="7534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64828"/>
        <c:axId val="86786638"/>
      </c:scatterChart>
      <c:valAx>
        <c:axId val="2456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638"/>
        <c:crossesAt val="0"/>
        <c:crossBetween val="midCat"/>
      </c:valAx>
      <c:valAx>
        <c:axId val="8678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727"/>
        <c:axId val="72487383"/>
      </c:scatterChart>
      <c:valAx>
        <c:axId val="885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383"/>
        <c:crossesAt val="0"/>
        <c:crossBetween val="midCat"/>
      </c:valAx>
      <c:valAx>
        <c:axId val="7248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31947"/>
        <c:axId val="87529024"/>
      </c:scatterChart>
      <c:valAx>
        <c:axId val="9543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024"/>
        <c:crossesAt val="0"/>
        <c:crossBetween val="midCat"/>
      </c:valAx>
      <c:valAx>
        <c:axId val="8752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