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312948"/>
        <c:axId val="90753052"/>
      </c:barChart>
      <c:catAx>
        <c:axId val="4731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3052"/>
        <c:auto val="1"/>
        <c:lblAlgn val="ctr"/>
        <c:lblOffset val="100"/>
        <c:noMultiLvlLbl val="0"/>
      </c:catAx>
      <c:valAx>
        <c:axId val="9075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35814"/>
        <c:axId val="42093071"/>
      </c:barChart>
      <c:catAx>
        <c:axId val="38735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071"/>
        <c:auto val="1"/>
        <c:lblAlgn val="ctr"/>
        <c:lblOffset val="100"/>
        <c:noMultiLvlLbl val="0"/>
      </c:catAx>
      <c:valAx>
        <c:axId val="4209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5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921515"/>
        <c:axId val="18847349"/>
      </c:barChart>
      <c:catAx>
        <c:axId val="36921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349"/>
        <c:auto val="1"/>
        <c:lblAlgn val="ctr"/>
        <c:lblOffset val="100"/>
        <c:noMultiLvlLbl val="0"/>
      </c:catAx>
      <c:valAx>
        <c:axId val="188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1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05943"/>
        <c:axId val="75159168"/>
      </c:barChart>
      <c:catAx>
        <c:axId val="8490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168"/>
        <c:auto val="1"/>
        <c:lblAlgn val="ctr"/>
        <c:lblOffset val="100"/>
        <c:noMultiLvlLbl val="0"/>
      </c:catAx>
      <c:valAx>
        <c:axId val="7515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24507"/>
        <c:axId val="29978765"/>
      </c:barChart>
      <c:catAx>
        <c:axId val="9212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8765"/>
        <c:auto val="1"/>
        <c:lblAlgn val="ctr"/>
        <c:lblOffset val="100"/>
        <c:noMultiLvlLbl val="0"/>
      </c:catAx>
      <c:valAx>
        <c:axId val="299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843309"/>
        <c:axId val="83171210"/>
      </c:barChart>
      <c:catAx>
        <c:axId val="178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210"/>
        <c:auto val="1"/>
        <c:lblAlgn val="ctr"/>
        <c:lblOffset val="100"/>
        <c:noMultiLvlLbl val="0"/>
      </c:catAx>
      <c:valAx>
        <c:axId val="8317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94526"/>
        <c:axId val="45787247"/>
      </c:barChart>
      <c:catAx>
        <c:axId val="57094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7247"/>
        <c:auto val="1"/>
        <c:lblAlgn val="ctr"/>
        <c:lblOffset val="100"/>
        <c:noMultiLvlLbl val="0"/>
      </c:catAx>
      <c:valAx>
        <c:axId val="4578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4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1404"/>
        <c:axId val="36791282"/>
      </c:barChart>
      <c:catAx>
        <c:axId val="18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1282"/>
        <c:auto val="1"/>
        <c:lblAlgn val="ctr"/>
        <c:lblOffset val="100"/>
        <c:noMultiLvlLbl val="0"/>
      </c:catAx>
      <c:valAx>
        <c:axId val="36791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336459"/>
        <c:axId val="4035866"/>
      </c:barChart>
      <c:catAx>
        <c:axId val="4833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866"/>
        <c:auto val="1"/>
        <c:lblAlgn val="ctr"/>
        <c:lblOffset val="100"/>
        <c:noMultiLvlLbl val="0"/>
      </c:catAx>
      <c:valAx>
        <c:axId val="403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952392"/>
        <c:axId val="72492101"/>
      </c:barChart>
      <c:catAx>
        <c:axId val="9395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2101"/>
        <c:auto val="1"/>
        <c:lblAlgn val="ctr"/>
        <c:lblOffset val="100"/>
        <c:noMultiLvlLbl val="0"/>
      </c:catAx>
      <c:valAx>
        <c:axId val="72492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292556"/>
        <c:axId val="99308835"/>
      </c:barChart>
      <c:catAx>
        <c:axId val="7529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8835"/>
        <c:auto val="1"/>
        <c:lblAlgn val="ctr"/>
        <c:lblOffset val="100"/>
        <c:noMultiLvlLbl val="0"/>
      </c:catAx>
      <c:valAx>
        <c:axId val="9930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95166"/>
        <c:axId val="70356212"/>
      </c:barChart>
      <c:catAx>
        <c:axId val="12695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6212"/>
        <c:auto val="1"/>
        <c:lblAlgn val="ctr"/>
        <c:lblOffset val="100"/>
        <c:noMultiLvlLbl val="0"/>
      </c:catAx>
      <c:valAx>
        <c:axId val="70356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5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029182"/>
        <c:axId val="3563571"/>
      </c:barChart>
      <c:catAx>
        <c:axId val="6102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571"/>
        <c:auto val="1"/>
        <c:lblAlgn val="ctr"/>
        <c:lblOffset val="100"/>
        <c:noMultiLvlLbl val="0"/>
      </c:catAx>
      <c:valAx>
        <c:axId val="356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13682"/>
        <c:axId val="66970151"/>
      </c:barChart>
      <c:catAx>
        <c:axId val="95113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0151"/>
        <c:auto val="1"/>
        <c:lblAlgn val="ctr"/>
        <c:lblOffset val="100"/>
        <c:noMultiLvlLbl val="0"/>
      </c:catAx>
      <c:valAx>
        <c:axId val="6697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15150"/>
        <c:axId val="75497371"/>
      </c:barChart>
      <c:catAx>
        <c:axId val="3601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7371"/>
        <c:auto val="1"/>
        <c:lblAlgn val="ctr"/>
        <c:lblOffset val="100"/>
        <c:noMultiLvlLbl val="0"/>
      </c:catAx>
      <c:valAx>
        <c:axId val="7549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209215"/>
        <c:axId val="17018221"/>
      </c:barChart>
      <c:catAx>
        <c:axId val="9820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8221"/>
        <c:auto val="1"/>
        <c:lblAlgn val="ctr"/>
        <c:lblOffset val="100"/>
        <c:noMultiLvlLbl val="0"/>
      </c:catAx>
      <c:valAx>
        <c:axId val="1701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51683"/>
        <c:axId val="3279126"/>
      </c:barChart>
      <c:catAx>
        <c:axId val="9051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26"/>
        <c:auto val="1"/>
        <c:lblAlgn val="ctr"/>
        <c:lblOffset val="100"/>
        <c:noMultiLvlLbl val="0"/>
      </c:catAx>
      <c:valAx>
        <c:axId val="327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24421"/>
        <c:axId val="44315370"/>
      </c:barChart>
      <c:catAx>
        <c:axId val="6132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370"/>
        <c:auto val="1"/>
        <c:lblAlgn val="ctr"/>
        <c:lblOffset val="100"/>
        <c:noMultiLvlLbl val="0"/>
      </c:catAx>
      <c:valAx>
        <c:axId val="44315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