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619679"/>
        <c:axId val="96291340"/>
      </c:scatterChart>
      <c:valAx>
        <c:axId val="36619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1340"/>
        <c:crossesAt val="0"/>
        <c:crossBetween val="midCat"/>
      </c:valAx>
      <c:valAx>
        <c:axId val="962913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9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05066"/>
        <c:axId val="30317963"/>
      </c:scatterChart>
      <c:valAx>
        <c:axId val="3180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963"/>
        <c:crossesAt val="0"/>
        <c:crossBetween val="midCat"/>
      </c:valAx>
      <c:valAx>
        <c:axId val="3031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93610"/>
        <c:axId val="28040505"/>
      </c:scatterChart>
      <c:valAx>
        <c:axId val="65393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0505"/>
        <c:crossesAt val="0"/>
        <c:crossBetween val="midCat"/>
      </c:valAx>
      <c:valAx>
        <c:axId val="28040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3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734627"/>
        <c:axId val="7976313"/>
      </c:scatterChart>
      <c:valAx>
        <c:axId val="727346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313"/>
        <c:crossesAt val="0"/>
        <c:crossBetween val="midCat"/>
      </c:valAx>
      <c:valAx>
        <c:axId val="7976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46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